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20.jpeg" ContentType="image/jpeg"/>
  <Override PartName="/xl/media/image17.jpeg" ContentType="image/jpeg"/>
  <Override PartName="/xl/media/image4.jpeg" ContentType="image/jpeg"/>
  <Override PartName="/xl/media/image15.jpeg" ContentType="image/jpeg"/>
  <Override PartName="/xl/media/image61.jpeg" ContentType="image/jpeg"/>
  <Override PartName="/xl/media/image78.jpeg" ContentType="image/jpeg"/>
  <Override PartName="/xl/media/image18.jpeg" ContentType="image/jpeg"/>
  <Override PartName="/xl/media/image5.jpeg" ContentType="image/jpeg"/>
  <Override PartName="/xl/media/image16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19.jpeg" ContentType="image/jpeg"/>
  <Override PartName="/xl/media/image63.jpeg" ContentType="image/jpeg"/>
  <Override PartName="/xl/media/image90.jpeg" ContentType="image/jpeg"/>
  <Override PartName="/xl/media/image6.jpeg" ContentType="image/jpeg"/>
  <Override PartName="/xl/media/image64.jpeg" ContentType="image/jpeg"/>
  <Override PartName="/xl/media/image7.jpeg" ContentType="image/jpeg"/>
  <Override PartName="/xl/media/image38.jpeg" ContentType="image/jpeg"/>
  <Override PartName="/xl/media/image21.jpeg" ContentType="image/jpeg"/>
  <Override PartName="/xl/media/image80.jpeg" ContentType="image/jpeg"/>
  <Override PartName="/xl/media/image74.jpeg" ContentType="image/jpeg"/>
  <Override PartName="/xl/media/image69.jpeg" ContentType="image/jpeg"/>
  <Override PartName="/xl/media/image76.jpeg" ContentType="image/jpeg"/>
  <Override PartName="/xl/media/image75.jpeg" ContentType="image/jpeg"/>
  <Override PartName="/xl/media/image73.jpeg" ContentType="image/jpeg"/>
  <Override PartName="/xl/media/image68.jpeg" ContentType="image/jpeg"/>
  <Override PartName="/xl/media/image72.jpeg" ContentType="image/jpeg"/>
  <Override PartName="/xl/media/image67.jpeg" ContentType="image/jpeg"/>
  <Override PartName="/xl/media/image71.jpeg" ContentType="image/jpeg"/>
  <Override PartName="/xl/media/image66.jpeg" ContentType="image/jpeg"/>
  <Override PartName="/xl/media/image70.jpeg" ContentType="image/jpeg"/>
  <Override PartName="/xl/media/image65.jpeg" ContentType="image/jpeg"/>
  <Override PartName="/xl/media/image14.jpeg" ContentType="image/jpeg"/>
  <Override PartName="/xl/media/image41.jpeg" ContentType="image/jpeg"/>
  <Override PartName="/xl/media/image81.jpeg" ContentType="image/jpeg"/>
  <Override PartName="/xl/media/image22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84.jpeg" ContentType="image/jpeg"/>
  <Override PartName="/xl/media/image25.jpeg" ContentType="image/jpeg"/>
  <Override PartName="/xl/media/image85.jpeg" ContentType="image/jpeg"/>
  <Override PartName="/xl/media/image26.jpeg" ContentType="image/jpeg"/>
  <Override PartName="/xl/media/image50.jpeg" ContentType="image/jpeg"/>
  <Override PartName="/xl/media/image51.jpeg" ContentType="image/jpeg"/>
  <Override PartName="/xl/media/image88.jpeg" ContentType="image/jpeg"/>
  <Override PartName="/xl/media/image12.jpeg" ContentType="image/jpeg"/>
  <Override PartName="/xl/media/image29.jpeg" ContentType="image/jpeg"/>
  <Override PartName="/xl/media/image5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2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true" localSheetId="0" name="_xlnm._FilterDatabase" vbProcedure="false">Лист1!$A$8:$H$80</definedName>
    <definedName function="false" hidden="false" name="_6665ф" vbProcedure="false">Лист2!$A$1:$D$1652</definedName>
    <definedName function="false" hidden="false" name="В_ПЕЧАТИ" vbProcedure="false">#REF!</definedName>
    <definedName function="false" hidden="false" name="Впечати" vbProcedure="false">#REF!</definedName>
    <definedName function="false" hidden="false" name="коды" vbProcedure="false">#REF!</definedName>
    <definedName function="false" hidden="false" name="СМП" vbProcedure="false">[1]СМП!$A$1:$XFD$65536</definedName>
    <definedName function="false" hidden="false" name="таб" vbProcedure="false">#REF!</definedName>
    <definedName function="false" hidden="false" name="фы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дательство:
</t>
        </r>
        <r>
          <rPr>
            <sz val="9"/>
            <color rgb="FF000000"/>
            <rFont val="Tahoma"/>
            <family val="2"/>
            <charset val="204"/>
          </rPr>
          <t xml:space="preserve">столбец №3 штрихк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3</xdr:col>
                <xdr:colOff>43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6" uniqueCount="1619">
  <si>
    <t xml:space="preserve">           Издательство "Учитель" г. Волгоград</t>
  </si>
  <si>
    <r>
      <rPr>
        <b val="true"/>
        <sz val="10"/>
        <color rgb="FF800000"/>
        <rFont val="Arial"/>
        <family val="2"/>
      </rPr>
      <t xml:space="preserve">Тел/факс (8442)</t>
    </r>
    <r>
      <rPr>
        <sz val="10"/>
        <color rgb="FF800000"/>
        <rFont val="Arial"/>
        <family val="2"/>
      </rPr>
      <t xml:space="preserve"> 42-39-21; 42-39-24, 42-25-58      e-mail: manager@uchitel-izd.ru</t>
    </r>
  </si>
  <si>
    <t xml:space="preserve">ПРАЙС-ЛИСТ  ИГРОВЫЕ КОСТЮМЫ </t>
  </si>
  <si>
    <t xml:space="preserve">Подробнее рассмотреть костюмы :</t>
  </si>
  <si>
    <t xml:space="preserve">  https://yadi.sk/d/TuEqxBiy3QbqDm </t>
  </si>
  <si>
    <t xml:space="preserve">       Подробные сведения о любом издании  представлены в интернет-магазине издательства  www.uchmag.ru</t>
  </si>
  <si>
    <t xml:space="preserve">Ряд наших товаров в прайсе имеют сопроводительные рекламные видеоматериалы, которые можно использовать в качестве наглядной демонстрации в торговых залах, сайтах, социальных сетях и рассылках для ваших покупателей. Для получения новых рекламных роликов подписывайтесь на наш youtube канал:
</t>
  </si>
  <si>
    <t xml:space="preserve">https://www.youtube.com/user/uchitelizd/featured</t>
  </si>
  <si>
    <t xml:space="preserve">Серия</t>
  </si>
  <si>
    <t xml:space="preserve">ШТРИХКОД</t>
  </si>
  <si>
    <t xml:space="preserve">Код</t>
  </si>
  <si>
    <t xml:space="preserve">Наименование </t>
  </si>
  <si>
    <t xml:space="preserve">Тип товара</t>
  </si>
  <si>
    <t xml:space="preserve">Цена предоплаты</t>
  </si>
  <si>
    <t xml:space="preserve">Заказ</t>
  </si>
  <si>
    <t xml:space="preserve">Фото</t>
  </si>
  <si>
    <t xml:space="preserve"> Видеоматериал на канале youtube </t>
  </si>
  <si>
    <t xml:space="preserve">Игровой комплект</t>
  </si>
  <si>
    <t xml:space="preserve">ИТК-104</t>
  </si>
  <si>
    <t xml:space="preserve">Головной убор "Цветок "ВАСИЛЁК" (Ткань Оксфорд (100% пэ), ткань Сетка (100% пэ), наполнитель синтепух, держатель-резинка для волос)
Диаметр цветка:33 см</t>
  </si>
  <si>
    <t xml:space="preserve">КОСТЮМЫ</t>
  </si>
  <si>
    <t xml:space="preserve">фото</t>
  </si>
  <si>
    <t xml:space="preserve">ИТК-105</t>
  </si>
  <si>
    <t xml:space="preserve">Головной убор "Цветок "МАК" (Ткань Оксфорд (100% пэ), ткань Сетка (100% пэ), наполнитель синтепух, держатель-резинка для волос)
Диаметр цветка:33 см</t>
  </si>
  <si>
    <t xml:space="preserve">ИТК-106</t>
  </si>
  <si>
    <t xml:space="preserve">Головной убор "Цветок "РОМАШКА" (Ткань Оксфорд (100% пэ), ткань Сетка (100% пэ), наполнитель синтепух, держатель-резинка для волос)
Диаметр цветка::33 см</t>
  </si>
  <si>
    <t xml:space="preserve">ИТК-107</t>
  </si>
  <si>
    <t xml:space="preserve">Головной убор "Цветок "ОДУВАНЧИК" (Ткань Оксфорд (100% пэ), ткань Сетка (100% пэ), наполнитель синтепух, держатель-резинка для волос)
Диаметр цветка:33 см</t>
  </si>
  <si>
    <t xml:space="preserve">ИТК-108</t>
  </si>
  <si>
    <t xml:space="preserve">Головной убор "Цветок "АНЮТИНЫ ГЛАЗКИ" (Ткань Оксфорд (100% пэ), ткань Сетка (100% пэ), наполнитель синтепух, держатель-резинка для волос)
Диаметр цветка:33 см</t>
  </si>
  <si>
    <t xml:space="preserve">ИТК-109</t>
  </si>
  <si>
    <t xml:space="preserve">Головной убор "Цветок "ЛОТОС" ГЛАЗКИ" (Ткань Оксфорд (100% пэ), ткань Сетка (100% пэ), наполнитель синтепух, держатель-резинка для волос)
Диаметр цветка:33 см</t>
  </si>
  <si>
    <t xml:space="preserve">ИТК-59</t>
  </si>
  <si>
    <t xml:space="preserve">Юбка на резинке (зелёная) (Ткань Крепсатин (100% пэ), лента эластичная)
Длина: 36 см</t>
  </si>
  <si>
    <t xml:space="preserve">ИТК-51</t>
  </si>
  <si>
    <t xml:space="preserve">Костюм детский "Жилетка и шорты": цвет коричневый, ткань велюр
размер 122*128 см</t>
  </si>
  <si>
    <t xml:space="preserve">ИТК-52</t>
  </si>
  <si>
    <t xml:space="preserve">Костюм детский "Жилетка и шорты": цвет белый, ткань велюр
размер 122*128 см</t>
  </si>
  <si>
    <t xml:space="preserve">ИТК-53</t>
  </si>
  <si>
    <t xml:space="preserve">Костюм детский "Жилетка и шорты": цвет серый, ткань велюр
размер 122*128 см</t>
  </si>
  <si>
    <t xml:space="preserve">ИТК-54</t>
  </si>
  <si>
    <t xml:space="preserve">Костюм детский "Жилетка и шорты": цвет зеленый, ткань велюр
размер 122*128 см</t>
  </si>
  <si>
    <t xml:space="preserve">ИТК-55</t>
  </si>
  <si>
    <t xml:space="preserve">Костюм детский "Жилетка и шорты": цвет желтый, ткань велюр
размер 122*128 см</t>
  </si>
  <si>
    <t xml:space="preserve">ИТК-201</t>
  </si>
  <si>
    <t xml:space="preserve">Комплект подушек - дорожка для массажа ступней "Тропа здоровья": игрушка мягконабивная для детей старше 1 года. Комплектация: 4 коврика.
Размер 1коврика - 380х450мм
Материал: ткани х/б, п/э, смесовые ткани, полотно трикотажное</t>
  </si>
  <si>
    <t xml:space="preserve">Игровой элемент</t>
  </si>
  <si>
    <t xml:space="preserve">ФОТО</t>
  </si>
  <si>
    <t xml:space="preserve">ИТК-102</t>
  </si>
  <si>
    <t xml:space="preserve">Головной убор "Колпак поваренка" </t>
  </si>
  <si>
    <t xml:space="preserve">ИТК-202</t>
  </si>
  <si>
    <t xml:space="preserve">Сумка-мешок для прыжков </t>
  </si>
  <si>
    <t xml:space="preserve">ИТК-203</t>
  </si>
  <si>
    <t xml:space="preserve">Эстафетная палочка-конфета </t>
  </si>
  <si>
    <t xml:space="preserve">ИТК-204</t>
  </si>
  <si>
    <t xml:space="preserve">Мешок с пластиковыми гранулами (балансир на голову)</t>
  </si>
  <si>
    <t xml:space="preserve">ИТК-205</t>
  </si>
  <si>
    <t xml:space="preserve">Штаны для эстафеты</t>
  </si>
  <si>
    <t xml:space="preserve">Товары для творчества</t>
  </si>
  <si>
    <t xml:space="preserve">ИТК-27</t>
  </si>
  <si>
    <t xml:space="preserve">Фартук для труда с нарукавниками (синий, для мальчиков)</t>
  </si>
  <si>
    <t xml:space="preserve">Фартук для труда</t>
  </si>
  <si>
    <t xml:space="preserve">ИТК-28</t>
  </si>
  <si>
    <t xml:space="preserve">Фартук для труда с нарукавниками (красный, для девочек)</t>
  </si>
  <si>
    <t xml:space="preserve">ИТК-29</t>
  </si>
  <si>
    <t xml:space="preserve">Костюм моряка №2 (бескозырка с воротником) Размер 128-134 см</t>
  </si>
  <si>
    <t xml:space="preserve">ИТК-30</t>
  </si>
  <si>
    <t xml:space="preserve">Костюм "Хирург" (куртка, штаны, шапка) Размер 128-134 см</t>
  </si>
  <si>
    <t xml:space="preserve">ИТК-31</t>
  </si>
  <si>
    <t xml:space="preserve">Костюм "Клоун" (комбинезон, колпак) Размер 128-134 см</t>
  </si>
  <si>
    <t xml:space="preserve">ИТК-32</t>
  </si>
  <si>
    <t xml:space="preserve">Костюм "Космонавт" (накидка, шлем) Размер 128-134 см</t>
  </si>
  <si>
    <t xml:space="preserve">ИТК-33</t>
  </si>
  <si>
    <t xml:space="preserve">Костюм "Медсестра" (халат, шапка, сумка) Размер 128-134 см</t>
  </si>
  <si>
    <t xml:space="preserve">ИТК-34</t>
  </si>
  <si>
    <t xml:space="preserve">Костюм "Гном" (штаны, колпак,кофта) Размер 128-134 см</t>
  </si>
  <si>
    <t xml:space="preserve">ИТК-35</t>
  </si>
  <si>
    <t xml:space="preserve">Сарафан для девочки Размер 128-134 см</t>
  </si>
  <si>
    <t xml:space="preserve">ИТК-103</t>
  </si>
  <si>
    <t xml:space="preserve">Головной убор "Кокошник"</t>
  </si>
  <si>
    <t xml:space="preserve">ИТК-37</t>
  </si>
  <si>
    <t xml:space="preserve">Костюм "Помидор" (жилет, шапка)</t>
  </si>
  <si>
    <t xml:space="preserve">ИТК-38</t>
  </si>
  <si>
    <t xml:space="preserve">Костюм "Яблоко" (жилет, шапка)</t>
  </si>
  <si>
    <t xml:space="preserve">ИТК-39</t>
  </si>
  <si>
    <t xml:space="preserve">Костюм "Огурец" (жилет, шапка)</t>
  </si>
  <si>
    <t xml:space="preserve">ИТК-40</t>
  </si>
  <si>
    <t xml:space="preserve">Костюм "Апельсин" (жилет, шапка)</t>
  </si>
  <si>
    <t xml:space="preserve">ИТК-41</t>
  </si>
  <si>
    <t xml:space="preserve">Костюм "Капуста" (жилет, шапка)</t>
  </si>
  <si>
    <t xml:space="preserve">ИТК-42</t>
  </si>
  <si>
    <t xml:space="preserve">Костюм "Слива" (жилет, шапка)</t>
  </si>
  <si>
    <t xml:space="preserve">ИТК-43</t>
  </si>
  <si>
    <t xml:space="preserve">Костюм "Картофель" (жилет, шапка)</t>
  </si>
  <si>
    <t xml:space="preserve">ИТК-44</t>
  </si>
  <si>
    <t xml:space="preserve">Костюм "Банан" (жилет, шапка)</t>
  </si>
  <si>
    <t xml:space="preserve">ИТК-45</t>
  </si>
  <si>
    <t xml:space="preserve">Костюм "Перец" (жилет, шапка)</t>
  </si>
  <si>
    <t xml:space="preserve">ИТК-46</t>
  </si>
  <si>
    <t xml:space="preserve">Костюм "Груша" (жилет, шапка)</t>
  </si>
  <si>
    <t xml:space="preserve">ИТК-47</t>
  </si>
  <si>
    <t xml:space="preserve">Костюм "Баклажан" (жилет, шапка)</t>
  </si>
  <si>
    <t xml:space="preserve">ИТК-48</t>
  </si>
  <si>
    <t xml:space="preserve">Костюм "Вишня" (жилет, шапка)</t>
  </si>
  <si>
    <t xml:space="preserve">ИТК-49</t>
  </si>
  <si>
    <t xml:space="preserve">Костюм "Морковь" (жилет, шапка)</t>
  </si>
  <si>
    <t xml:space="preserve">ИТК-50</t>
  </si>
  <si>
    <t xml:space="preserve">Костюм "Клубника" (жилет, шапка)</t>
  </si>
  <si>
    <t xml:space="preserve">ИТК-1</t>
  </si>
  <si>
    <t xml:space="preserve">Костюм врача (халат, шапочка). 
Рост 128-134 см</t>
  </si>
  <si>
    <t xml:space="preserve">ссылка на ролик
</t>
  </si>
  <si>
    <t xml:space="preserve">ИТК-2</t>
  </si>
  <si>
    <t xml:space="preserve">Костюм парикмахера (фартук, накидка).  Рост 128-134 см</t>
  </si>
  <si>
    <t xml:space="preserve">ссылка на ролик</t>
  </si>
  <si>
    <t xml:space="preserve">ИТК-3</t>
  </si>
  <si>
    <t xml:space="preserve">Костюм инспектора ДПС (жилет, шапочка, жезл).  Рост 128-134 см</t>
  </si>
  <si>
    <t xml:space="preserve">ИТК-4</t>
  </si>
  <si>
    <t xml:space="preserve">Костюм продавца (кепка-козырёк, халат с завязками).  Рост 128-134 см</t>
  </si>
  <si>
    <t xml:space="preserve">ИТК-5</t>
  </si>
  <si>
    <t xml:space="preserve">Костюм пожарного (куртка, шапочка). Рост 128-134 см</t>
  </si>
  <si>
    <t xml:space="preserve">ИТК-6</t>
  </si>
  <si>
    <t xml:space="preserve">Костюм повара (куртка, колпак).  
Рост 128-134 см</t>
  </si>
  <si>
    <t xml:space="preserve">ИТК-7</t>
  </si>
  <si>
    <t xml:space="preserve">Гимнастерка (ткань грета, пуговицы металл., окантовка)
Рост 128-134 см</t>
  </si>
  <si>
    <t xml:space="preserve">ИТК-100</t>
  </si>
  <si>
    <t xml:space="preserve">Головной убор "Военный (пилотка)" (ткань грета, звезда металл.)</t>
  </si>
  <si>
    <t xml:space="preserve">ИТК-8</t>
  </si>
  <si>
    <t xml:space="preserve">Костюм почтальона (куртка, сумка, головной убор). Рост 128-134 см</t>
  </si>
  <si>
    <t xml:space="preserve">ИТК-9</t>
  </si>
  <si>
    <t xml:space="preserve">Костюм полицейского (рубашка, головной убор, кобура). Размер 134*140 см.</t>
  </si>
  <si>
    <t xml:space="preserve">ИТК-10</t>
  </si>
  <si>
    <t xml:space="preserve">Костюм моряка (жилет, головной убор). Рост 128-134 см</t>
  </si>
  <si>
    <t xml:space="preserve">ИТК-11</t>
  </si>
  <si>
    <t xml:space="preserve">Костюм таксиста (курточка, головной убор). Рост 128-134 см</t>
  </si>
  <si>
    <t xml:space="preserve">ИТК-101</t>
  </si>
  <si>
    <t xml:space="preserve">Головной убор "Картуз" (ткань грета, эластичная лента, козырек пластиковый)</t>
  </si>
  <si>
    <t xml:space="preserve">ИТК-200</t>
  </si>
  <si>
    <t xml:space="preserve">Игровой коврик "Пешеходный переход"  (оксфорд ткань хлопок, лента окантовочная, синтепон) 140*70см</t>
  </si>
  <si>
    <t xml:space="preserve">ИТК-12</t>
  </si>
  <si>
    <t xml:space="preserve">Костюм "Светофор" (жилет, кепка)</t>
  </si>
  <si>
    <t xml:space="preserve">ИТК-13</t>
  </si>
  <si>
    <t xml:space="preserve">Костюм капитана (куртка, фуражка). Размер 128-134 см</t>
  </si>
  <si>
    <t xml:space="preserve">ИТК-14</t>
  </si>
  <si>
    <t xml:space="preserve">Костюм кондуктора (накидка, пилотка, сумка). Размер 128-134 см</t>
  </si>
  <si>
    <t xml:space="preserve">ИТК-15</t>
  </si>
  <si>
    <t xml:space="preserve">Костюм летчика (куртка, фуражка). Размер 128-134 см</t>
  </si>
  <si>
    <t xml:space="preserve">ИТК-16</t>
  </si>
  <si>
    <t xml:space="preserve">Костюм военного (куртка, штаны, кепка). Размер 128-134 см</t>
  </si>
  <si>
    <t xml:space="preserve">ИТК-17</t>
  </si>
  <si>
    <t xml:space="preserve">Жилет. Дорожный знак "Въезд запрещен". Размер 128-134 см</t>
  </si>
  <si>
    <t xml:space="preserve">ИТК-18</t>
  </si>
  <si>
    <t xml:space="preserve">Жилет. Дорожный знак "Велосипедная дорожка". Размер 128-134 см</t>
  </si>
  <si>
    <t xml:space="preserve">ИТК-19</t>
  </si>
  <si>
    <t xml:space="preserve">Жилет. Дорожный знак "Дети". Размер 128-134 см</t>
  </si>
  <si>
    <t xml:space="preserve">ИТК-20</t>
  </si>
  <si>
    <t xml:space="preserve">Жилет. Дорожный знак "Движение пешеходов запрещено".  Размер 128-134 см</t>
  </si>
  <si>
    <t xml:space="preserve">ИТК-21</t>
  </si>
  <si>
    <t xml:space="preserve">Жилет. Дорожный знак "Движение без остановки запрещено".  Размер 128-134 см</t>
  </si>
  <si>
    <t xml:space="preserve">ИТК-22</t>
  </si>
  <si>
    <t xml:space="preserve">Жилет. Дорожный знак "Пересечение с велосипедной дорожкой".  Размер 128-134 см</t>
  </si>
  <si>
    <t xml:space="preserve">Жилет световозвращающий  размер M</t>
  </si>
  <si>
    <t xml:space="preserve">Жилет световозвращающий размер S</t>
  </si>
  <si>
    <t xml:space="preserve">ИТК-23</t>
  </si>
  <si>
    <t xml:space="preserve">Юбка военная для девочки. Размер 128-134 см</t>
  </si>
  <si>
    <t xml:space="preserve">ИТК-24</t>
  </si>
  <si>
    <t xml:space="preserve">Брюки-галифе военные для мальчика. Размер 128-134 см</t>
  </si>
  <si>
    <t xml:space="preserve">ИТК-36</t>
  </si>
  <si>
    <t xml:space="preserve">Ремень детский (с защелкой фастекс)</t>
  </si>
  <si>
    <t xml:space="preserve">6665ф</t>
  </si>
  <si>
    <t xml:space="preserve">6686з</t>
  </si>
  <si>
    <t xml:space="preserve">6686и</t>
  </si>
  <si>
    <t xml:space="preserve">6686к</t>
  </si>
  <si>
    <t xml:space="preserve">6687а</t>
  </si>
  <si>
    <t xml:space="preserve">6687б</t>
  </si>
  <si>
    <t xml:space="preserve">6687в</t>
  </si>
  <si>
    <t xml:space="preserve">6687г</t>
  </si>
  <si>
    <t xml:space="preserve">6688б</t>
  </si>
  <si>
    <t xml:space="preserve">6688в</t>
  </si>
  <si>
    <t xml:space="preserve">6668з</t>
  </si>
  <si>
    <t xml:space="preserve">6668и</t>
  </si>
  <si>
    <t xml:space="preserve">6668к</t>
  </si>
  <si>
    <t xml:space="preserve">6668л</t>
  </si>
  <si>
    <t xml:space="preserve">6668т</t>
  </si>
  <si>
    <t xml:space="preserve">6668у</t>
  </si>
  <si>
    <t xml:space="preserve">6668ф</t>
  </si>
  <si>
    <t xml:space="preserve">6668х</t>
  </si>
  <si>
    <t xml:space="preserve">Н-556</t>
  </si>
  <si>
    <t xml:space="preserve">КОМ-86</t>
  </si>
  <si>
    <t xml:space="preserve">КОМ-87</t>
  </si>
  <si>
    <t xml:space="preserve">6686а</t>
  </si>
  <si>
    <t xml:space="preserve">6686б</t>
  </si>
  <si>
    <t xml:space="preserve">6686в</t>
  </si>
  <si>
    <t xml:space="preserve">6686г</t>
  </si>
  <si>
    <t xml:space="preserve">6686д</t>
  </si>
  <si>
    <t xml:space="preserve">6686е</t>
  </si>
  <si>
    <t xml:space="preserve">6686ж</t>
  </si>
  <si>
    <t xml:space="preserve">6686л</t>
  </si>
  <si>
    <t xml:space="preserve">6686м</t>
  </si>
  <si>
    <t xml:space="preserve">6686н</t>
  </si>
  <si>
    <t xml:space="preserve">6686о</t>
  </si>
  <si>
    <t xml:space="preserve">6686п</t>
  </si>
  <si>
    <t xml:space="preserve">6686р</t>
  </si>
  <si>
    <t xml:space="preserve">6686с</t>
  </si>
  <si>
    <t xml:space="preserve">6686т</t>
  </si>
  <si>
    <t xml:space="preserve">6686у</t>
  </si>
  <si>
    <t xml:space="preserve">6686ф</t>
  </si>
  <si>
    <t xml:space="preserve">6663п</t>
  </si>
  <si>
    <t xml:space="preserve">6663р</t>
  </si>
  <si>
    <t xml:space="preserve">6668а</t>
  </si>
  <si>
    <t xml:space="preserve">6668б</t>
  </si>
  <si>
    <t xml:space="preserve">6668в</t>
  </si>
  <si>
    <t xml:space="preserve">6668г</t>
  </si>
  <si>
    <t xml:space="preserve">6668д</t>
  </si>
  <si>
    <t xml:space="preserve">6668е</t>
  </si>
  <si>
    <t xml:space="preserve">6668ж</t>
  </si>
  <si>
    <t xml:space="preserve">6668м</t>
  </si>
  <si>
    <t xml:space="preserve">6668н</t>
  </si>
  <si>
    <t xml:space="preserve">6668о</t>
  </si>
  <si>
    <t xml:space="preserve">6668п</t>
  </si>
  <si>
    <t xml:space="preserve">6668р</t>
  </si>
  <si>
    <t xml:space="preserve">6668с</t>
  </si>
  <si>
    <t xml:space="preserve">6712а</t>
  </si>
  <si>
    <t xml:space="preserve">6712б</t>
  </si>
  <si>
    <t xml:space="preserve">6712в</t>
  </si>
  <si>
    <t xml:space="preserve">6669а</t>
  </si>
  <si>
    <t xml:space="preserve">6669б</t>
  </si>
  <si>
    <t xml:space="preserve">6669в</t>
  </si>
  <si>
    <t xml:space="preserve">6669г</t>
  </si>
  <si>
    <t xml:space="preserve">6669д</t>
  </si>
  <si>
    <t xml:space="preserve">6622/1</t>
  </si>
  <si>
    <t xml:space="preserve">6622а</t>
  </si>
  <si>
    <t xml:space="preserve">6622б</t>
  </si>
  <si>
    <t xml:space="preserve">6622б/1</t>
  </si>
  <si>
    <t xml:space="preserve">6622в</t>
  </si>
  <si>
    <t xml:space="preserve">6622г</t>
  </si>
  <si>
    <t xml:space="preserve">6622г/1</t>
  </si>
  <si>
    <t xml:space="preserve">6622д</t>
  </si>
  <si>
    <t xml:space="preserve">6622д/1</t>
  </si>
  <si>
    <t xml:space="preserve">6622е</t>
  </si>
  <si>
    <t xml:space="preserve">6622е/1</t>
  </si>
  <si>
    <t xml:space="preserve">6622ж</t>
  </si>
  <si>
    <t xml:space="preserve">6622ж/1</t>
  </si>
  <si>
    <t xml:space="preserve">6622з</t>
  </si>
  <si>
    <t xml:space="preserve">6622и</t>
  </si>
  <si>
    <t xml:space="preserve">6622и/1</t>
  </si>
  <si>
    <t xml:space="preserve">6622к</t>
  </si>
  <si>
    <t xml:space="preserve">6622к/1</t>
  </si>
  <si>
    <t xml:space="preserve">6622л</t>
  </si>
  <si>
    <t xml:space="preserve">6622л/1</t>
  </si>
  <si>
    <t xml:space="preserve">6622м</t>
  </si>
  <si>
    <t xml:space="preserve">6622н</t>
  </si>
  <si>
    <t xml:space="preserve">6622н/1</t>
  </si>
  <si>
    <t xml:space="preserve">6622х</t>
  </si>
  <si>
    <t xml:space="preserve">6622ц</t>
  </si>
  <si>
    <t xml:space="preserve">6622ч</t>
  </si>
  <si>
    <t xml:space="preserve">6622ш</t>
  </si>
  <si>
    <t xml:space="preserve">6622э</t>
  </si>
  <si>
    <t xml:space="preserve">6622ю</t>
  </si>
  <si>
    <t xml:space="preserve">6622я</t>
  </si>
  <si>
    <t xml:space="preserve">6633а</t>
  </si>
  <si>
    <t xml:space="preserve">6633б</t>
  </si>
  <si>
    <t xml:space="preserve">6633в</t>
  </si>
  <si>
    <t xml:space="preserve">6633г</t>
  </si>
  <si>
    <t xml:space="preserve">6633д</t>
  </si>
  <si>
    <t xml:space="preserve">6633е</t>
  </si>
  <si>
    <t xml:space="preserve">6633ж</t>
  </si>
  <si>
    <t xml:space="preserve">6697а</t>
  </si>
  <si>
    <t xml:space="preserve">6697б</t>
  </si>
  <si>
    <t xml:space="preserve">6697в</t>
  </si>
  <si>
    <t xml:space="preserve">6703</t>
  </si>
  <si>
    <t xml:space="preserve">6703а</t>
  </si>
  <si>
    <t xml:space="preserve">6703б</t>
  </si>
  <si>
    <t xml:space="preserve">6703в</t>
  </si>
  <si>
    <t xml:space="preserve">6622о</t>
  </si>
  <si>
    <t xml:space="preserve">6622п</t>
  </si>
  <si>
    <t xml:space="preserve">6622р</t>
  </si>
  <si>
    <t xml:space="preserve">6622с</t>
  </si>
  <si>
    <t xml:space="preserve">6622т</t>
  </si>
  <si>
    <t xml:space="preserve">6622у</t>
  </si>
  <si>
    <t xml:space="preserve">6622ф</t>
  </si>
  <si>
    <t xml:space="preserve">6641а</t>
  </si>
  <si>
    <t xml:space="preserve">6641б</t>
  </si>
  <si>
    <t xml:space="preserve">6641в</t>
  </si>
  <si>
    <t xml:space="preserve">6641г</t>
  </si>
  <si>
    <t xml:space="preserve">6641д</t>
  </si>
  <si>
    <t xml:space="preserve">6641е</t>
  </si>
  <si>
    <t xml:space="preserve">6641ж</t>
  </si>
  <si>
    <t xml:space="preserve">6641з</t>
  </si>
  <si>
    <t xml:space="preserve">6641и</t>
  </si>
  <si>
    <t xml:space="preserve">6641к</t>
  </si>
  <si>
    <t xml:space="preserve">6641л</t>
  </si>
  <si>
    <t xml:space="preserve">6688</t>
  </si>
  <si>
    <t xml:space="preserve">6688а</t>
  </si>
  <si>
    <t xml:space="preserve">6688г</t>
  </si>
  <si>
    <t xml:space="preserve">6688д</t>
  </si>
  <si>
    <t xml:space="preserve">6688е</t>
  </si>
  <si>
    <t xml:space="preserve">6688ж</t>
  </si>
  <si>
    <t xml:space="preserve">6658а</t>
  </si>
  <si>
    <t xml:space="preserve">6658б</t>
  </si>
  <si>
    <t xml:space="preserve">6658в</t>
  </si>
  <si>
    <t xml:space="preserve">6694а</t>
  </si>
  <si>
    <t xml:space="preserve">6694б</t>
  </si>
  <si>
    <t xml:space="preserve">6694в</t>
  </si>
  <si>
    <t xml:space="preserve">6656а</t>
  </si>
  <si>
    <t xml:space="preserve">6656б</t>
  </si>
  <si>
    <t xml:space="preserve">6656в</t>
  </si>
  <si>
    <t xml:space="preserve">6656г</t>
  </si>
  <si>
    <t xml:space="preserve">6656д</t>
  </si>
  <si>
    <t xml:space="preserve">6656е</t>
  </si>
  <si>
    <t xml:space="preserve">6706а</t>
  </si>
  <si>
    <t xml:space="preserve">6706б</t>
  </si>
  <si>
    <t xml:space="preserve">6706в</t>
  </si>
  <si>
    <t xml:space="preserve">6677а</t>
  </si>
  <si>
    <t xml:space="preserve">6677б</t>
  </si>
  <si>
    <t xml:space="preserve">6677в</t>
  </si>
  <si>
    <t xml:space="preserve">6677г</t>
  </si>
  <si>
    <t xml:space="preserve">6677д</t>
  </si>
  <si>
    <t xml:space="preserve">6678а</t>
  </si>
  <si>
    <t xml:space="preserve">6678б</t>
  </si>
  <si>
    <t xml:space="preserve">6678в</t>
  </si>
  <si>
    <t xml:space="preserve">6704а</t>
  </si>
  <si>
    <t xml:space="preserve">6704б</t>
  </si>
  <si>
    <t xml:space="preserve">6704в</t>
  </si>
  <si>
    <t xml:space="preserve">6704г</t>
  </si>
  <si>
    <t xml:space="preserve">6704д</t>
  </si>
  <si>
    <t xml:space="preserve">6704е</t>
  </si>
  <si>
    <t xml:space="preserve">6704ж</t>
  </si>
  <si>
    <t xml:space="preserve">3801а</t>
  </si>
  <si>
    <t xml:space="preserve">3801б</t>
  </si>
  <si>
    <t xml:space="preserve">3801г</t>
  </si>
  <si>
    <t xml:space="preserve">3801д</t>
  </si>
  <si>
    <t xml:space="preserve">3801е</t>
  </si>
  <si>
    <t xml:space="preserve">3801ж</t>
  </si>
  <si>
    <t xml:space="preserve">3801з</t>
  </si>
  <si>
    <t xml:space="preserve">3801и</t>
  </si>
  <si>
    <t xml:space="preserve">3801к</t>
  </si>
  <si>
    <t xml:space="preserve">3801м</t>
  </si>
  <si>
    <t xml:space="preserve">3801н</t>
  </si>
  <si>
    <t xml:space="preserve">3801р</t>
  </si>
  <si>
    <t xml:space="preserve">6701и-кт</t>
  </si>
  <si>
    <t xml:space="preserve">6701д-кт</t>
  </si>
  <si>
    <t xml:space="preserve">6701н-кт</t>
  </si>
  <si>
    <t xml:space="preserve">6693а</t>
  </si>
  <si>
    <t xml:space="preserve">6693б</t>
  </si>
  <si>
    <t xml:space="preserve">6693в</t>
  </si>
  <si>
    <t xml:space="preserve">НСП-3</t>
  </si>
  <si>
    <t xml:space="preserve">НСП-4</t>
  </si>
  <si>
    <t xml:space="preserve">НСП-5</t>
  </si>
  <si>
    <t xml:space="preserve">НСП-6</t>
  </si>
  <si>
    <t xml:space="preserve">НСП-7</t>
  </si>
  <si>
    <t xml:space="preserve">НСП-8</t>
  </si>
  <si>
    <t xml:space="preserve">НСП-9</t>
  </si>
  <si>
    <t xml:space="preserve">НСП-10</t>
  </si>
  <si>
    <t xml:space="preserve">6702а</t>
  </si>
  <si>
    <t xml:space="preserve">6702б</t>
  </si>
  <si>
    <t xml:space="preserve">6702в</t>
  </si>
  <si>
    <t xml:space="preserve">6675а</t>
  </si>
  <si>
    <t xml:space="preserve">6682а</t>
  </si>
  <si>
    <t xml:space="preserve">6665а</t>
  </si>
  <si>
    <t xml:space="preserve">6665б</t>
  </si>
  <si>
    <t xml:space="preserve">6665в</t>
  </si>
  <si>
    <t xml:space="preserve">6665г</t>
  </si>
  <si>
    <t xml:space="preserve">6665д</t>
  </si>
  <si>
    <t xml:space="preserve">6665е</t>
  </si>
  <si>
    <t xml:space="preserve">6665ж</t>
  </si>
  <si>
    <t xml:space="preserve">6665з</t>
  </si>
  <si>
    <t xml:space="preserve">6665и</t>
  </si>
  <si>
    <t xml:space="preserve">6665к</t>
  </si>
  <si>
    <t xml:space="preserve">6665л</t>
  </si>
  <si>
    <t xml:space="preserve">6665н</t>
  </si>
  <si>
    <t xml:space="preserve">6665о</t>
  </si>
  <si>
    <t xml:space="preserve">6665п</t>
  </si>
  <si>
    <t xml:space="preserve">6665р</t>
  </si>
  <si>
    <t xml:space="preserve">6665с</t>
  </si>
  <si>
    <t xml:space="preserve">6665т</t>
  </si>
  <si>
    <t xml:space="preserve">6665у</t>
  </si>
  <si>
    <t xml:space="preserve">6674а</t>
  </si>
  <si>
    <t xml:space="preserve">6674б</t>
  </si>
  <si>
    <t xml:space="preserve">6674в</t>
  </si>
  <si>
    <t xml:space="preserve">6674г</t>
  </si>
  <si>
    <t xml:space="preserve">6674д</t>
  </si>
  <si>
    <t xml:space="preserve">6619а</t>
  </si>
  <si>
    <t xml:space="preserve">6619б</t>
  </si>
  <si>
    <t xml:space="preserve">6619в</t>
  </si>
  <si>
    <t xml:space="preserve">6619г</t>
  </si>
  <si>
    <t xml:space="preserve">6619д</t>
  </si>
  <si>
    <t xml:space="preserve">6619е</t>
  </si>
  <si>
    <t xml:space="preserve">6619ж</t>
  </si>
  <si>
    <t xml:space="preserve">6619з</t>
  </si>
  <si>
    <t xml:space="preserve">6619и</t>
  </si>
  <si>
    <t xml:space="preserve">6619к</t>
  </si>
  <si>
    <t xml:space="preserve">6619л</t>
  </si>
  <si>
    <t xml:space="preserve">6619м</t>
  </si>
  <si>
    <t xml:space="preserve">6619н</t>
  </si>
  <si>
    <t xml:space="preserve">6619о</t>
  </si>
  <si>
    <t xml:space="preserve">6619п</t>
  </si>
  <si>
    <t xml:space="preserve">6619р</t>
  </si>
  <si>
    <t xml:space="preserve">6619х</t>
  </si>
  <si>
    <t xml:space="preserve">6619т</t>
  </si>
  <si>
    <t xml:space="preserve">6619у</t>
  </si>
  <si>
    <t xml:space="preserve">6619с</t>
  </si>
  <si>
    <t xml:space="preserve">6619ф</t>
  </si>
  <si>
    <t xml:space="preserve">6681а</t>
  </si>
  <si>
    <t xml:space="preserve">6681б</t>
  </si>
  <si>
    <t xml:space="preserve">6681в</t>
  </si>
  <si>
    <t xml:space="preserve">6681г</t>
  </si>
  <si>
    <t xml:space="preserve">6681д</t>
  </si>
  <si>
    <t xml:space="preserve">6681е</t>
  </si>
  <si>
    <t xml:space="preserve">6681ж</t>
  </si>
  <si>
    <t xml:space="preserve">6681и</t>
  </si>
  <si>
    <t xml:space="preserve">6649а</t>
  </si>
  <si>
    <t xml:space="preserve">6649б</t>
  </si>
  <si>
    <t xml:space="preserve">6649в</t>
  </si>
  <si>
    <t xml:space="preserve">6649г</t>
  </si>
  <si>
    <t xml:space="preserve">6649д</t>
  </si>
  <si>
    <t xml:space="preserve">6649е</t>
  </si>
  <si>
    <t xml:space="preserve">6649ж</t>
  </si>
  <si>
    <t xml:space="preserve">6649з</t>
  </si>
  <si>
    <t xml:space="preserve">КЖ-1436</t>
  </si>
  <si>
    <t xml:space="preserve">КЖ-1437</t>
  </si>
  <si>
    <t xml:space="preserve">КЖ-1438</t>
  </si>
  <si>
    <t xml:space="preserve">КЖ-1439</t>
  </si>
  <si>
    <t xml:space="preserve">КЖ-1440</t>
  </si>
  <si>
    <t xml:space="preserve">КЖ-1441</t>
  </si>
  <si>
    <t xml:space="preserve">КЖ-1442</t>
  </si>
  <si>
    <t xml:space="preserve">КЖ-1443</t>
  </si>
  <si>
    <t xml:space="preserve">КЖ-1444</t>
  </si>
  <si>
    <t xml:space="preserve">КЖ-1678</t>
  </si>
  <si>
    <t xml:space="preserve">КЖ-1612</t>
  </si>
  <si>
    <t xml:space="preserve">КЖ-1613</t>
  </si>
  <si>
    <t xml:space="preserve">КЖ-1614</t>
  </si>
  <si>
    <t xml:space="preserve">КЖ-1615</t>
  </si>
  <si>
    <t xml:space="preserve">КЖ-1727</t>
  </si>
  <si>
    <t xml:space="preserve">КЖ-1585</t>
  </si>
  <si>
    <t xml:space="preserve">КЖ-1586</t>
  </si>
  <si>
    <t xml:space="preserve">КЖ-1587</t>
  </si>
  <si>
    <t xml:space="preserve">КЖ-1588</t>
  </si>
  <si>
    <t xml:space="preserve">КЖ-1589</t>
  </si>
  <si>
    <t xml:space="preserve">КЖ-1590</t>
  </si>
  <si>
    <t xml:space="preserve">КЖ-1591</t>
  </si>
  <si>
    <t xml:space="preserve">КЖ-1592</t>
  </si>
  <si>
    <t xml:space="preserve">КЖ-1593</t>
  </si>
  <si>
    <t xml:space="preserve">КЖ-1594</t>
  </si>
  <si>
    <t xml:space="preserve">КЖ-1595</t>
  </si>
  <si>
    <t xml:space="preserve">КЖ-1596</t>
  </si>
  <si>
    <t xml:space="preserve">КЖ-1597</t>
  </si>
  <si>
    <t xml:space="preserve">КЖ-1598</t>
  </si>
  <si>
    <t xml:space="preserve">КЖ-1740</t>
  </si>
  <si>
    <t xml:space="preserve">КЖ-1741</t>
  </si>
  <si>
    <t xml:space="preserve">КЖ-1830</t>
  </si>
  <si>
    <t xml:space="preserve">КЖ-1831</t>
  </si>
  <si>
    <t xml:space="preserve">КЖ-1726</t>
  </si>
  <si>
    <t xml:space="preserve">КЖ-1728</t>
  </si>
  <si>
    <t xml:space="preserve">КЖ-1756</t>
  </si>
  <si>
    <t xml:space="preserve">КЖ-1757</t>
  </si>
  <si>
    <t xml:space="preserve">КЖ-1758</t>
  </si>
  <si>
    <t xml:space="preserve">КЖ-1759</t>
  </si>
  <si>
    <t xml:space="preserve">КЖ-1763</t>
  </si>
  <si>
    <t xml:space="preserve">КЖ-1764</t>
  </si>
  <si>
    <t xml:space="preserve">КЖ-1796</t>
  </si>
  <si>
    <t xml:space="preserve">КЖ-1797</t>
  </si>
  <si>
    <t xml:space="preserve">КЖ-1846</t>
  </si>
  <si>
    <t xml:space="preserve">КЖ-1847</t>
  </si>
  <si>
    <t xml:space="preserve">КЖ-1848</t>
  </si>
  <si>
    <t xml:space="preserve">КЖ-1849</t>
  </si>
  <si>
    <t xml:space="preserve">6689а</t>
  </si>
  <si>
    <t xml:space="preserve">6689б</t>
  </si>
  <si>
    <t xml:space="preserve">6689в</t>
  </si>
  <si>
    <t xml:space="preserve">6666а</t>
  </si>
  <si>
    <t xml:space="preserve">6666б</t>
  </si>
  <si>
    <t xml:space="preserve">6666в</t>
  </si>
  <si>
    <t xml:space="preserve">6666г</t>
  </si>
  <si>
    <t xml:space="preserve">6666д</t>
  </si>
  <si>
    <t xml:space="preserve">6666ж</t>
  </si>
  <si>
    <t xml:space="preserve">6666е</t>
  </si>
  <si>
    <t xml:space="preserve">6692а</t>
  </si>
  <si>
    <t xml:space="preserve">6692б</t>
  </si>
  <si>
    <t xml:space="preserve">6692в</t>
  </si>
  <si>
    <t xml:space="preserve">6661а</t>
  </si>
  <si>
    <t xml:space="preserve">6661б</t>
  </si>
  <si>
    <t xml:space="preserve">6661в</t>
  </si>
  <si>
    <t xml:space="preserve">6661г</t>
  </si>
  <si>
    <t xml:space="preserve">6661д</t>
  </si>
  <si>
    <t xml:space="preserve">6664а</t>
  </si>
  <si>
    <t xml:space="preserve">6664б</t>
  </si>
  <si>
    <t xml:space="preserve">6664в</t>
  </si>
  <si>
    <t xml:space="preserve">6652а</t>
  </si>
  <si>
    <t xml:space="preserve">6652б</t>
  </si>
  <si>
    <t xml:space="preserve">6652в</t>
  </si>
  <si>
    <t xml:space="preserve">6652г</t>
  </si>
  <si>
    <t xml:space="preserve">6652д</t>
  </si>
  <si>
    <t xml:space="preserve">3800а</t>
  </si>
  <si>
    <t xml:space="preserve">3800б</t>
  </si>
  <si>
    <t xml:space="preserve">3800в</t>
  </si>
  <si>
    <t xml:space="preserve">3800г</t>
  </si>
  <si>
    <t xml:space="preserve">3800д</t>
  </si>
  <si>
    <t xml:space="preserve">3800е</t>
  </si>
  <si>
    <t xml:space="preserve">3800ж</t>
  </si>
  <si>
    <t xml:space="preserve">3800з</t>
  </si>
  <si>
    <t xml:space="preserve">3800и</t>
  </si>
  <si>
    <t xml:space="preserve">3800к</t>
  </si>
  <si>
    <t xml:space="preserve">3800л</t>
  </si>
  <si>
    <t xml:space="preserve">6201а</t>
  </si>
  <si>
    <t xml:space="preserve">6201б</t>
  </si>
  <si>
    <t xml:space="preserve">6201в</t>
  </si>
  <si>
    <t xml:space="preserve">6201г</t>
  </si>
  <si>
    <t xml:space="preserve">6201д</t>
  </si>
  <si>
    <t xml:space="preserve">6201е</t>
  </si>
  <si>
    <t xml:space="preserve">6201ж</t>
  </si>
  <si>
    <t xml:space="preserve">6201з</t>
  </si>
  <si>
    <t xml:space="preserve">6201и</t>
  </si>
  <si>
    <t xml:space="preserve">6201к</t>
  </si>
  <si>
    <t xml:space="preserve">6201л</t>
  </si>
  <si>
    <t xml:space="preserve">6202д-кт</t>
  </si>
  <si>
    <t xml:space="preserve">6202-кт</t>
  </si>
  <si>
    <t xml:space="preserve">6202б-кт</t>
  </si>
  <si>
    <t xml:space="preserve">6202г-кт</t>
  </si>
  <si>
    <t xml:space="preserve">6202е-кт</t>
  </si>
  <si>
    <t xml:space="preserve">6701-кт</t>
  </si>
  <si>
    <t xml:space="preserve">6701а-кт</t>
  </si>
  <si>
    <t xml:space="preserve">6701б-кт</t>
  </si>
  <si>
    <t xml:space="preserve">6701г-кт</t>
  </si>
  <si>
    <t xml:space="preserve">6701е-кт</t>
  </si>
  <si>
    <t xml:space="preserve">6701з-кт</t>
  </si>
  <si>
    <t xml:space="preserve">6701к-кт</t>
  </si>
  <si>
    <t xml:space="preserve">6701м-кт</t>
  </si>
  <si>
    <t xml:space="preserve">6701р-кт</t>
  </si>
  <si>
    <t xml:space="preserve">6262а</t>
  </si>
  <si>
    <t xml:space="preserve">6698а</t>
  </si>
  <si>
    <t xml:space="preserve">6698б</t>
  </si>
  <si>
    <t xml:space="preserve">6698в</t>
  </si>
  <si>
    <t xml:space="preserve">6698г</t>
  </si>
  <si>
    <t xml:space="preserve">6698д</t>
  </si>
  <si>
    <t xml:space="preserve">6698е</t>
  </si>
  <si>
    <t xml:space="preserve">6698ж</t>
  </si>
  <si>
    <t xml:space="preserve">6711а</t>
  </si>
  <si>
    <t xml:space="preserve">6710а</t>
  </si>
  <si>
    <t xml:space="preserve">6636а</t>
  </si>
  <si>
    <t xml:space="preserve">6636б</t>
  </si>
  <si>
    <t xml:space="preserve">6636в</t>
  </si>
  <si>
    <t xml:space="preserve">6625а</t>
  </si>
  <si>
    <t xml:space="preserve">6651а</t>
  </si>
  <si>
    <t xml:space="preserve">6651б</t>
  </si>
  <si>
    <t xml:space="preserve">6651в</t>
  </si>
  <si>
    <t xml:space="preserve">6651г</t>
  </si>
  <si>
    <t xml:space="preserve">6651д</t>
  </si>
  <si>
    <t xml:space="preserve">КЖ-1732</t>
  </si>
  <si>
    <t xml:space="preserve">КЖ-1733</t>
  </si>
  <si>
    <t xml:space="preserve">КЖ-1734</t>
  </si>
  <si>
    <t xml:space="preserve">КЖ-1735</t>
  </si>
  <si>
    <t xml:space="preserve">6655а</t>
  </si>
  <si>
    <t xml:space="preserve">6653а</t>
  </si>
  <si>
    <t xml:space="preserve">6653б</t>
  </si>
  <si>
    <t xml:space="preserve">6653в</t>
  </si>
  <si>
    <t xml:space="preserve">6639а</t>
  </si>
  <si>
    <t xml:space="preserve">6639б</t>
  </si>
  <si>
    <t xml:space="preserve">6639в</t>
  </si>
  <si>
    <t xml:space="preserve">6629а</t>
  </si>
  <si>
    <t xml:space="preserve">6629б</t>
  </si>
  <si>
    <t xml:space="preserve">6629в</t>
  </si>
  <si>
    <t xml:space="preserve">6624а</t>
  </si>
  <si>
    <t xml:space="preserve">6624в</t>
  </si>
  <si>
    <t xml:space="preserve">6654а</t>
  </si>
  <si>
    <t xml:space="preserve">6654б</t>
  </si>
  <si>
    <t xml:space="preserve">6654в</t>
  </si>
  <si>
    <t xml:space="preserve">6685а</t>
  </si>
  <si>
    <t xml:space="preserve">6685б</t>
  </si>
  <si>
    <t xml:space="preserve">6685в</t>
  </si>
  <si>
    <t xml:space="preserve">6630а</t>
  </si>
  <si>
    <t xml:space="preserve">6630б</t>
  </si>
  <si>
    <t xml:space="preserve">6630в</t>
  </si>
  <si>
    <t xml:space="preserve">6630г</t>
  </si>
  <si>
    <t xml:space="preserve">6630д</t>
  </si>
  <si>
    <t xml:space="preserve">6630е</t>
  </si>
  <si>
    <t xml:space="preserve">6630ж</t>
  </si>
  <si>
    <t xml:space="preserve">6630з</t>
  </si>
  <si>
    <t xml:space="preserve">6630и</t>
  </si>
  <si>
    <t xml:space="preserve">6630к</t>
  </si>
  <si>
    <t xml:space="preserve">6630л</t>
  </si>
  <si>
    <t xml:space="preserve">6631а</t>
  </si>
  <si>
    <t xml:space="preserve">6631б</t>
  </si>
  <si>
    <t xml:space="preserve">6631в</t>
  </si>
  <si>
    <t xml:space="preserve">6631г</t>
  </si>
  <si>
    <t xml:space="preserve">6631д</t>
  </si>
  <si>
    <t xml:space="preserve">6638а</t>
  </si>
  <si>
    <t xml:space="preserve">6638б</t>
  </si>
  <si>
    <t xml:space="preserve">6638в</t>
  </si>
  <si>
    <t xml:space="preserve">6645а</t>
  </si>
  <si>
    <t xml:space="preserve">6645в</t>
  </si>
  <si>
    <t xml:space="preserve">6645б</t>
  </si>
  <si>
    <t xml:space="preserve">6230/1</t>
  </si>
  <si>
    <t xml:space="preserve">6231/1</t>
  </si>
  <si>
    <t xml:space="preserve">6232/1</t>
  </si>
  <si>
    <t xml:space="preserve">6233/1</t>
  </si>
  <si>
    <t xml:space="preserve">6634а</t>
  </si>
  <si>
    <t xml:space="preserve">6634б</t>
  </si>
  <si>
    <t xml:space="preserve">6634в</t>
  </si>
  <si>
    <t xml:space="preserve">6634г</t>
  </si>
  <si>
    <t xml:space="preserve">6634д</t>
  </si>
  <si>
    <t xml:space="preserve">6634е</t>
  </si>
  <si>
    <t xml:space="preserve">6634ж</t>
  </si>
  <si>
    <t xml:space="preserve">КПЛ-322кн</t>
  </si>
  <si>
    <t xml:space="preserve">6660б</t>
  </si>
  <si>
    <t xml:space="preserve">6660а</t>
  </si>
  <si>
    <t xml:space="preserve">6660в</t>
  </si>
  <si>
    <t xml:space="preserve">6660г</t>
  </si>
  <si>
    <t xml:space="preserve">6660д</t>
  </si>
  <si>
    <t xml:space="preserve">6660е</t>
  </si>
  <si>
    <t xml:space="preserve">6660ж</t>
  </si>
  <si>
    <t xml:space="preserve">6660з</t>
  </si>
  <si>
    <t xml:space="preserve">6660и</t>
  </si>
  <si>
    <t xml:space="preserve">6632а</t>
  </si>
  <si>
    <t xml:space="preserve">6632б</t>
  </si>
  <si>
    <t xml:space="preserve">6632в</t>
  </si>
  <si>
    <t xml:space="preserve">6632г</t>
  </si>
  <si>
    <t xml:space="preserve">6632д</t>
  </si>
  <si>
    <t xml:space="preserve">6632е</t>
  </si>
  <si>
    <t xml:space="preserve">6632ж</t>
  </si>
  <si>
    <t xml:space="preserve">6632з</t>
  </si>
  <si>
    <t xml:space="preserve">6632и</t>
  </si>
  <si>
    <t xml:space="preserve">6632к</t>
  </si>
  <si>
    <t xml:space="preserve">6632л</t>
  </si>
  <si>
    <t xml:space="preserve">6632м</t>
  </si>
  <si>
    <t xml:space="preserve">6632н</t>
  </si>
  <si>
    <t xml:space="preserve">6632о</t>
  </si>
  <si>
    <t xml:space="preserve">6632п</t>
  </si>
  <si>
    <t xml:space="preserve">6632р</t>
  </si>
  <si>
    <t xml:space="preserve">6632с</t>
  </si>
  <si>
    <t xml:space="preserve">6632т</t>
  </si>
  <si>
    <t xml:space="preserve">6673а</t>
  </si>
  <si>
    <t xml:space="preserve">6673б</t>
  </si>
  <si>
    <t xml:space="preserve">6673в</t>
  </si>
  <si>
    <t xml:space="preserve">6673г</t>
  </si>
  <si>
    <t xml:space="preserve">6673д</t>
  </si>
  <si>
    <t xml:space="preserve">6673е</t>
  </si>
  <si>
    <t xml:space="preserve">6673ж</t>
  </si>
  <si>
    <t xml:space="preserve">6673з</t>
  </si>
  <si>
    <t xml:space="preserve">6673и</t>
  </si>
  <si>
    <t xml:space="preserve">6673к</t>
  </si>
  <si>
    <t xml:space="preserve">6680а</t>
  </si>
  <si>
    <t xml:space="preserve">6680б</t>
  </si>
  <si>
    <t xml:space="preserve">6680в</t>
  </si>
  <si>
    <t xml:space="preserve">6262/1</t>
  </si>
  <si>
    <t xml:space="preserve">6620а</t>
  </si>
  <si>
    <t xml:space="preserve">6620б</t>
  </si>
  <si>
    <t xml:space="preserve">6620в</t>
  </si>
  <si>
    <t xml:space="preserve">6620г</t>
  </si>
  <si>
    <t xml:space="preserve">6620д</t>
  </si>
  <si>
    <t xml:space="preserve">6620е</t>
  </si>
  <si>
    <t xml:space="preserve">6620ж</t>
  </si>
  <si>
    <t xml:space="preserve">6620з</t>
  </si>
  <si>
    <t xml:space="preserve">6620и</t>
  </si>
  <si>
    <t xml:space="preserve">6620к</t>
  </si>
  <si>
    <t xml:space="preserve">6620л</t>
  </si>
  <si>
    <t xml:space="preserve">6628а</t>
  </si>
  <si>
    <t xml:space="preserve">6628б</t>
  </si>
  <si>
    <t xml:space="preserve">6628в</t>
  </si>
  <si>
    <t xml:space="preserve">6628г</t>
  </si>
  <si>
    <t xml:space="preserve">6628д</t>
  </si>
  <si>
    <t xml:space="preserve">6691а</t>
  </si>
  <si>
    <t xml:space="preserve">6691б</t>
  </si>
  <si>
    <t xml:space="preserve">6691в</t>
  </si>
  <si>
    <t xml:space="preserve">6661е</t>
  </si>
  <si>
    <t xml:space="preserve">6661ж</t>
  </si>
  <si>
    <t xml:space="preserve">6661з</t>
  </si>
  <si>
    <t xml:space="preserve">6661и</t>
  </si>
  <si>
    <t xml:space="preserve">6661к</t>
  </si>
  <si>
    <t xml:space="preserve">6661л</t>
  </si>
  <si>
    <t xml:space="preserve">6671а</t>
  </si>
  <si>
    <t xml:space="preserve">6671б</t>
  </si>
  <si>
    <t xml:space="preserve">6671в</t>
  </si>
  <si>
    <t xml:space="preserve">6652е</t>
  </si>
  <si>
    <t xml:space="preserve">6652ж</t>
  </si>
  <si>
    <t xml:space="preserve">6652з</t>
  </si>
  <si>
    <t xml:space="preserve">6652и</t>
  </si>
  <si>
    <t xml:space="preserve">6652к</t>
  </si>
  <si>
    <t xml:space="preserve">6652л</t>
  </si>
  <si>
    <t xml:space="preserve">6626в</t>
  </si>
  <si>
    <t xml:space="preserve">6626п</t>
  </si>
  <si>
    <t xml:space="preserve">6626р</t>
  </si>
  <si>
    <t xml:space="preserve">6626д</t>
  </si>
  <si>
    <t xml:space="preserve">6626м</t>
  </si>
  <si>
    <t xml:space="preserve">6626н</t>
  </si>
  <si>
    <t xml:space="preserve">6626о</t>
  </si>
  <si>
    <t xml:space="preserve">6626а</t>
  </si>
  <si>
    <t xml:space="preserve">6626б</t>
  </si>
  <si>
    <t xml:space="preserve">6626е</t>
  </si>
  <si>
    <t xml:space="preserve">6626с</t>
  </si>
  <si>
    <t xml:space="preserve">6626г</t>
  </si>
  <si>
    <t xml:space="preserve">6626ж</t>
  </si>
  <si>
    <t xml:space="preserve">6626т</t>
  </si>
  <si>
    <t xml:space="preserve">6626ф</t>
  </si>
  <si>
    <t xml:space="preserve">6626х</t>
  </si>
  <si>
    <t xml:space="preserve">6626ц</t>
  </si>
  <si>
    <t xml:space="preserve">6626ч</t>
  </si>
  <si>
    <t xml:space="preserve">6626ю</t>
  </si>
  <si>
    <t xml:space="preserve">6626я</t>
  </si>
  <si>
    <t xml:space="preserve">6650а</t>
  </si>
  <si>
    <t xml:space="preserve">6650з</t>
  </si>
  <si>
    <t xml:space="preserve">6650б</t>
  </si>
  <si>
    <t xml:space="preserve">6650в</t>
  </si>
  <si>
    <t xml:space="preserve">6650г</t>
  </si>
  <si>
    <t xml:space="preserve">6650д</t>
  </si>
  <si>
    <t xml:space="preserve">6650е</t>
  </si>
  <si>
    <t xml:space="preserve">6650ж</t>
  </si>
  <si>
    <t xml:space="preserve">6650и</t>
  </si>
  <si>
    <t xml:space="preserve">6626з</t>
  </si>
  <si>
    <t xml:space="preserve">6626л</t>
  </si>
  <si>
    <t xml:space="preserve">6626у</t>
  </si>
  <si>
    <t xml:space="preserve">6627/1</t>
  </si>
  <si>
    <t xml:space="preserve">6627/2</t>
  </si>
  <si>
    <t xml:space="preserve">6627а</t>
  </si>
  <si>
    <t xml:space="preserve">6627в</t>
  </si>
  <si>
    <t xml:space="preserve">6627г</t>
  </si>
  <si>
    <t xml:space="preserve">6627д</t>
  </si>
  <si>
    <t xml:space="preserve">6650а/1</t>
  </si>
  <si>
    <t xml:space="preserve">6626и</t>
  </si>
  <si>
    <t xml:space="preserve">6626к</t>
  </si>
  <si>
    <t xml:space="preserve">6626ш</t>
  </si>
  <si>
    <t xml:space="preserve">6626э</t>
  </si>
  <si>
    <t xml:space="preserve">6627б</t>
  </si>
  <si>
    <t xml:space="preserve">6627з</t>
  </si>
  <si>
    <t xml:space="preserve">6627и</t>
  </si>
  <si>
    <t xml:space="preserve">6627к</t>
  </si>
  <si>
    <t xml:space="preserve">АРМ-119</t>
  </si>
  <si>
    <t xml:space="preserve">АРМ-120</t>
  </si>
  <si>
    <t xml:space="preserve">АРМ-121</t>
  </si>
  <si>
    <t xml:space="preserve">АРМ-122</t>
  </si>
  <si>
    <t xml:space="preserve">6269ар</t>
  </si>
  <si>
    <t xml:space="preserve">6270ар</t>
  </si>
  <si>
    <t xml:space="preserve">6627е</t>
  </si>
  <si>
    <t xml:space="preserve">6627ж</t>
  </si>
  <si>
    <t xml:space="preserve">6627л</t>
  </si>
  <si>
    <t xml:space="preserve">6627л/1</t>
  </si>
  <si>
    <t xml:space="preserve">6627л/2</t>
  </si>
  <si>
    <t xml:space="preserve">6627л/3</t>
  </si>
  <si>
    <t xml:space="preserve">6627л/4</t>
  </si>
  <si>
    <t xml:space="preserve">6627л/5</t>
  </si>
  <si>
    <t xml:space="preserve">6627л/6</t>
  </si>
  <si>
    <t xml:space="preserve">6644а</t>
  </si>
  <si>
    <t xml:space="preserve">6644б</t>
  </si>
  <si>
    <t xml:space="preserve">6644в</t>
  </si>
  <si>
    <t xml:space="preserve">6644г</t>
  </si>
  <si>
    <t xml:space="preserve">6644д</t>
  </si>
  <si>
    <t xml:space="preserve">6644ж</t>
  </si>
  <si>
    <t xml:space="preserve">6644е</t>
  </si>
  <si>
    <t xml:space="preserve">6644и</t>
  </si>
  <si>
    <t xml:space="preserve">6644к</t>
  </si>
  <si>
    <t xml:space="preserve">6644л</t>
  </si>
  <si>
    <t xml:space="preserve">6644м</t>
  </si>
  <si>
    <t xml:space="preserve">6644н</t>
  </si>
  <si>
    <t xml:space="preserve">6642а</t>
  </si>
  <si>
    <t xml:space="preserve">6642б</t>
  </si>
  <si>
    <t xml:space="preserve">6642в</t>
  </si>
  <si>
    <t xml:space="preserve">6642г</t>
  </si>
  <si>
    <t xml:space="preserve">6642д</t>
  </si>
  <si>
    <t xml:space="preserve">6642е</t>
  </si>
  <si>
    <t xml:space="preserve">6642ж</t>
  </si>
  <si>
    <t xml:space="preserve">6642з</t>
  </si>
  <si>
    <t xml:space="preserve">6642и</t>
  </si>
  <si>
    <t xml:space="preserve">6642и/1</t>
  </si>
  <si>
    <t xml:space="preserve">6642к</t>
  </si>
  <si>
    <t xml:space="preserve">6642к/1</t>
  </si>
  <si>
    <t xml:space="preserve">6642л</t>
  </si>
  <si>
    <t xml:space="preserve">6642м</t>
  </si>
  <si>
    <t xml:space="preserve">6642н</t>
  </si>
  <si>
    <t xml:space="preserve">6642о</t>
  </si>
  <si>
    <t xml:space="preserve">6642п</t>
  </si>
  <si>
    <t xml:space="preserve">6643а</t>
  </si>
  <si>
    <t xml:space="preserve">6643б</t>
  </si>
  <si>
    <t xml:space="preserve">6643е</t>
  </si>
  <si>
    <t xml:space="preserve">6643д</t>
  </si>
  <si>
    <t xml:space="preserve">6643г</t>
  </si>
  <si>
    <t xml:space="preserve">6643ж</t>
  </si>
  <si>
    <t xml:space="preserve">6643в</t>
  </si>
  <si>
    <t xml:space="preserve">6642т</t>
  </si>
  <si>
    <t xml:space="preserve">6642р</t>
  </si>
  <si>
    <t xml:space="preserve">6642с</t>
  </si>
  <si>
    <t xml:space="preserve">6642у</t>
  </si>
  <si>
    <t xml:space="preserve">6642ф</t>
  </si>
  <si>
    <t xml:space="preserve">6642х</t>
  </si>
  <si>
    <t xml:space="preserve">6642ц</t>
  </si>
  <si>
    <t xml:space="preserve">6642ч</t>
  </si>
  <si>
    <t xml:space="preserve">6648а</t>
  </si>
  <si>
    <t xml:space="preserve">6648б</t>
  </si>
  <si>
    <t xml:space="preserve">6648в</t>
  </si>
  <si>
    <t xml:space="preserve">6648г</t>
  </si>
  <si>
    <t xml:space="preserve">6670а</t>
  </si>
  <si>
    <t xml:space="preserve">6670б</t>
  </si>
  <si>
    <t xml:space="preserve">6670в</t>
  </si>
  <si>
    <t xml:space="preserve">6659а</t>
  </si>
  <si>
    <t xml:space="preserve">6659б</t>
  </si>
  <si>
    <t xml:space="preserve">6659в</t>
  </si>
  <si>
    <t xml:space="preserve">6659г</t>
  </si>
  <si>
    <t xml:space="preserve">6659д</t>
  </si>
  <si>
    <t xml:space="preserve">6659е</t>
  </si>
  <si>
    <t xml:space="preserve">6659ж</t>
  </si>
  <si>
    <t xml:space="preserve">6637а</t>
  </si>
  <si>
    <t xml:space="preserve">6637б</t>
  </si>
  <si>
    <t xml:space="preserve">6637в</t>
  </si>
  <si>
    <t xml:space="preserve">6637г</t>
  </si>
  <si>
    <t xml:space="preserve">6637д</t>
  </si>
  <si>
    <t xml:space="preserve">6637е</t>
  </si>
  <si>
    <t xml:space="preserve">6637ж</t>
  </si>
  <si>
    <t xml:space="preserve">6637р</t>
  </si>
  <si>
    <t xml:space="preserve">6637с</t>
  </si>
  <si>
    <t xml:space="preserve">6637т</t>
  </si>
  <si>
    <t xml:space="preserve">6627т</t>
  </si>
  <si>
    <t xml:space="preserve">6627у</t>
  </si>
  <si>
    <t xml:space="preserve">6627ф</t>
  </si>
  <si>
    <t xml:space="preserve">6627х</t>
  </si>
  <si>
    <t xml:space="preserve">6627ц</t>
  </si>
  <si>
    <t xml:space="preserve">6627ч</t>
  </si>
  <si>
    <t xml:space="preserve">6637ч</t>
  </si>
  <si>
    <t xml:space="preserve">6627ш</t>
  </si>
  <si>
    <t xml:space="preserve">6627э</t>
  </si>
  <si>
    <t xml:space="preserve">6627ю</t>
  </si>
  <si>
    <t xml:space="preserve">6627я</t>
  </si>
  <si>
    <t xml:space="preserve">6637з</t>
  </si>
  <si>
    <t xml:space="preserve">6637и</t>
  </si>
  <si>
    <t xml:space="preserve">6637к</t>
  </si>
  <si>
    <t xml:space="preserve">6637л</t>
  </si>
  <si>
    <t xml:space="preserve">6637м</t>
  </si>
  <si>
    <t xml:space="preserve">6637н</t>
  </si>
  <si>
    <t xml:space="preserve">6637о</t>
  </si>
  <si>
    <t xml:space="preserve">6637п</t>
  </si>
  <si>
    <t xml:space="preserve">6637ф</t>
  </si>
  <si>
    <t xml:space="preserve">6637х</t>
  </si>
  <si>
    <t xml:space="preserve">6637ц</t>
  </si>
  <si>
    <t xml:space="preserve">6637ш</t>
  </si>
  <si>
    <t xml:space="preserve">6637э</t>
  </si>
  <si>
    <t xml:space="preserve">6637ю</t>
  </si>
  <si>
    <t xml:space="preserve">6637я</t>
  </si>
  <si>
    <t xml:space="preserve">6627м</t>
  </si>
  <si>
    <t xml:space="preserve">6627н</t>
  </si>
  <si>
    <t xml:space="preserve">6627о</t>
  </si>
  <si>
    <t xml:space="preserve">6627п</t>
  </si>
  <si>
    <t xml:space="preserve">6627р</t>
  </si>
  <si>
    <t xml:space="preserve">6627с</t>
  </si>
  <si>
    <t xml:space="preserve">6663а</t>
  </si>
  <si>
    <t xml:space="preserve">6663б</t>
  </si>
  <si>
    <t xml:space="preserve">6663в</t>
  </si>
  <si>
    <t xml:space="preserve">6663г</t>
  </si>
  <si>
    <t xml:space="preserve">6663д</t>
  </si>
  <si>
    <t xml:space="preserve">6663е</t>
  </si>
  <si>
    <t xml:space="preserve">6663ж</t>
  </si>
  <si>
    <t xml:space="preserve">6663з</t>
  </si>
  <si>
    <t xml:space="preserve">6663и</t>
  </si>
  <si>
    <t xml:space="preserve">6663к</t>
  </si>
  <si>
    <t xml:space="preserve">6663л</t>
  </si>
  <si>
    <t xml:space="preserve">6663м</t>
  </si>
  <si>
    <t xml:space="preserve">6663н</t>
  </si>
  <si>
    <t xml:space="preserve">6663о</t>
  </si>
  <si>
    <t xml:space="preserve">6662а</t>
  </si>
  <si>
    <t xml:space="preserve">6662б</t>
  </si>
  <si>
    <t xml:space="preserve">6662в</t>
  </si>
  <si>
    <t xml:space="preserve">6662г</t>
  </si>
  <si>
    <t xml:space="preserve">6662д</t>
  </si>
  <si>
    <t xml:space="preserve">6662е</t>
  </si>
  <si>
    <t xml:space="preserve">6662ж</t>
  </si>
  <si>
    <t xml:space="preserve">6662з</t>
  </si>
  <si>
    <t xml:space="preserve">6662и</t>
  </si>
  <si>
    <t xml:space="preserve">6662к</t>
  </si>
  <si>
    <t xml:space="preserve">6662л</t>
  </si>
  <si>
    <t xml:space="preserve">6713а</t>
  </si>
  <si>
    <t xml:space="preserve">6657а</t>
  </si>
  <si>
    <t xml:space="preserve">6657б</t>
  </si>
  <si>
    <t xml:space="preserve">6657в</t>
  </si>
  <si>
    <t xml:space="preserve">6657г</t>
  </si>
  <si>
    <t xml:space="preserve">6657д</t>
  </si>
  <si>
    <t xml:space="preserve">6657е</t>
  </si>
  <si>
    <t xml:space="preserve">6657ж</t>
  </si>
  <si>
    <t xml:space="preserve">6644з</t>
  </si>
  <si>
    <t xml:space="preserve">6696а</t>
  </si>
  <si>
    <t xml:space="preserve">6696б</t>
  </si>
  <si>
    <t xml:space="preserve">6696в</t>
  </si>
  <si>
    <t xml:space="preserve">6690а</t>
  </si>
  <si>
    <t xml:space="preserve">6690б</t>
  </si>
  <si>
    <t xml:space="preserve">6690в</t>
  </si>
  <si>
    <t xml:space="preserve">6690г</t>
  </si>
  <si>
    <t xml:space="preserve">6690д</t>
  </si>
  <si>
    <t xml:space="preserve">6690е</t>
  </si>
  <si>
    <t xml:space="preserve">6690ж</t>
  </si>
  <si>
    <t xml:space="preserve">6700а</t>
  </si>
  <si>
    <t xml:space="preserve">6700б</t>
  </si>
  <si>
    <t xml:space="preserve">6700в</t>
  </si>
  <si>
    <t xml:space="preserve">6667а</t>
  </si>
  <si>
    <t xml:space="preserve">6667б</t>
  </si>
  <si>
    <t xml:space="preserve">6667в</t>
  </si>
  <si>
    <t xml:space="preserve">6667г</t>
  </si>
  <si>
    <t xml:space="preserve">6667д</t>
  </si>
  <si>
    <t xml:space="preserve">6667е</t>
  </si>
  <si>
    <t xml:space="preserve">6667ж</t>
  </si>
  <si>
    <t xml:space="preserve">6667з</t>
  </si>
  <si>
    <t xml:space="preserve">6667и</t>
  </si>
  <si>
    <t xml:space="preserve">6667к</t>
  </si>
  <si>
    <t xml:space="preserve">6667л</t>
  </si>
  <si>
    <t xml:space="preserve">6635а</t>
  </si>
  <si>
    <t xml:space="preserve">6635б</t>
  </si>
  <si>
    <t xml:space="preserve">6635в</t>
  </si>
  <si>
    <t xml:space="preserve">6635г</t>
  </si>
  <si>
    <t xml:space="preserve">6635д</t>
  </si>
  <si>
    <t xml:space="preserve">6679а</t>
  </si>
  <si>
    <t xml:space="preserve">6679б</t>
  </si>
  <si>
    <t xml:space="preserve">6679в</t>
  </si>
  <si>
    <t xml:space="preserve">6679г</t>
  </si>
  <si>
    <t xml:space="preserve">3209а</t>
  </si>
  <si>
    <t xml:space="preserve">3209б</t>
  </si>
  <si>
    <t xml:space="preserve">4509а</t>
  </si>
  <si>
    <t xml:space="preserve">4509б</t>
  </si>
  <si>
    <t xml:space="preserve">4509в</t>
  </si>
  <si>
    <t xml:space="preserve">6646а</t>
  </si>
  <si>
    <t xml:space="preserve">6646б</t>
  </si>
  <si>
    <t xml:space="preserve">Н-351</t>
  </si>
  <si>
    <t xml:space="preserve">Н-352</t>
  </si>
  <si>
    <t xml:space="preserve">Н-353</t>
  </si>
  <si>
    <t xml:space="preserve">Н-354</t>
  </si>
  <si>
    <t xml:space="preserve">КОМ-29</t>
  </si>
  <si>
    <t xml:space="preserve">КОМ-30</t>
  </si>
  <si>
    <t xml:space="preserve">КОМ-31</t>
  </si>
  <si>
    <t xml:space="preserve">КОМ-32</t>
  </si>
  <si>
    <t xml:space="preserve">КОМ-33</t>
  </si>
  <si>
    <t xml:space="preserve">КОМ-34</t>
  </si>
  <si>
    <t xml:space="preserve">КОМ-35</t>
  </si>
  <si>
    <t xml:space="preserve">КОМ-36</t>
  </si>
  <si>
    <t xml:space="preserve">КОМ-37</t>
  </si>
  <si>
    <t xml:space="preserve">КОМ-38</t>
  </si>
  <si>
    <t xml:space="preserve">КОМ-39</t>
  </si>
  <si>
    <t xml:space="preserve">КОМ-40</t>
  </si>
  <si>
    <t xml:space="preserve">КОМ-41</t>
  </si>
  <si>
    <t xml:space="preserve">КОМ-42</t>
  </si>
  <si>
    <t xml:space="preserve">КОМ-43</t>
  </si>
  <si>
    <t xml:space="preserve">КОМ-44</t>
  </si>
  <si>
    <t xml:space="preserve">КОМ-45</t>
  </si>
  <si>
    <t xml:space="preserve">КОМ-46</t>
  </si>
  <si>
    <t xml:space="preserve">КОМ-47</t>
  </si>
  <si>
    <t xml:space="preserve">КОМ-48</t>
  </si>
  <si>
    <t xml:space="preserve">КОМ-49</t>
  </si>
  <si>
    <t xml:space="preserve">КОМ-50</t>
  </si>
  <si>
    <t xml:space="preserve">КОМ-51</t>
  </si>
  <si>
    <t xml:space="preserve">КОМ-52</t>
  </si>
  <si>
    <t xml:space="preserve">КОМ-53</t>
  </si>
  <si>
    <t xml:space="preserve">КОМ-54</t>
  </si>
  <si>
    <t xml:space="preserve">КОМ-55</t>
  </si>
  <si>
    <t xml:space="preserve">КОМ-56</t>
  </si>
  <si>
    <t xml:space="preserve">КОМ-57</t>
  </si>
  <si>
    <t xml:space="preserve">КОМ-58</t>
  </si>
  <si>
    <t xml:space="preserve">КОМ-59</t>
  </si>
  <si>
    <t xml:space="preserve">КОМ-60</t>
  </si>
  <si>
    <t xml:space="preserve">КОМ-61</t>
  </si>
  <si>
    <t xml:space="preserve">КОМ-62</t>
  </si>
  <si>
    <t xml:space="preserve">КОМ-63</t>
  </si>
  <si>
    <t xml:space="preserve">КОМ-64</t>
  </si>
  <si>
    <t xml:space="preserve">КОМ-65</t>
  </si>
  <si>
    <t xml:space="preserve">КОМ-66</t>
  </si>
  <si>
    <t xml:space="preserve">КОМ-67</t>
  </si>
  <si>
    <t xml:space="preserve">КОМ-68</t>
  </si>
  <si>
    <t xml:space="preserve">КОМ-69</t>
  </si>
  <si>
    <t xml:space="preserve">КОМ-70</t>
  </si>
  <si>
    <t xml:space="preserve">КОМ-71</t>
  </si>
  <si>
    <t xml:space="preserve">КОМ-78</t>
  </si>
  <si>
    <t xml:space="preserve">КОМ-79</t>
  </si>
  <si>
    <t xml:space="preserve">КОМ-80</t>
  </si>
  <si>
    <t xml:space="preserve">КОМ-81</t>
  </si>
  <si>
    <t xml:space="preserve">КОМ-88</t>
  </si>
  <si>
    <t xml:space="preserve">КОМ-91</t>
  </si>
  <si>
    <t xml:space="preserve">КОМ-92</t>
  </si>
  <si>
    <t xml:space="preserve">КОМ-93</t>
  </si>
  <si>
    <t xml:space="preserve">КОМ-94</t>
  </si>
  <si>
    <t xml:space="preserve">КОМ-95</t>
  </si>
  <si>
    <t xml:space="preserve">КОМ-96</t>
  </si>
  <si>
    <t xml:space="preserve">КОМ-97</t>
  </si>
  <si>
    <t xml:space="preserve">КОМ-98</t>
  </si>
  <si>
    <t xml:space="preserve">КОМ-99</t>
  </si>
  <si>
    <t xml:space="preserve">КОМ-100</t>
  </si>
  <si>
    <t xml:space="preserve">КОМ-101</t>
  </si>
  <si>
    <t xml:space="preserve">КОМ-104</t>
  </si>
  <si>
    <t xml:space="preserve">КОМ-105</t>
  </si>
  <si>
    <t xml:space="preserve">КОМ-106</t>
  </si>
  <si>
    <t xml:space="preserve">КОМ-107</t>
  </si>
  <si>
    <t xml:space="preserve">КОМ-108</t>
  </si>
  <si>
    <t xml:space="preserve">КОМ-109</t>
  </si>
  <si>
    <t xml:space="preserve">КОМ-110</t>
  </si>
  <si>
    <t xml:space="preserve">КОМ-111</t>
  </si>
  <si>
    <t xml:space="preserve">КОМ-112</t>
  </si>
  <si>
    <t xml:space="preserve">КОМ-113</t>
  </si>
  <si>
    <t xml:space="preserve">КОМ-1001</t>
  </si>
  <si>
    <t xml:space="preserve">КОМ-1002</t>
  </si>
  <si>
    <t xml:space="preserve">КОМ-1003</t>
  </si>
  <si>
    <t xml:space="preserve">ИТК-228</t>
  </si>
  <si>
    <t xml:space="preserve">ИТК-212</t>
  </si>
  <si>
    <t xml:space="preserve">ИТК-213</t>
  </si>
  <si>
    <t xml:space="preserve">КЦ-6151</t>
  </si>
  <si>
    <t xml:space="preserve">6612а</t>
  </si>
  <si>
    <t xml:space="preserve">6612б</t>
  </si>
  <si>
    <t xml:space="preserve">6612в</t>
  </si>
  <si>
    <t xml:space="preserve">6612г</t>
  </si>
  <si>
    <t xml:space="preserve">6612д</t>
  </si>
  <si>
    <t xml:space="preserve">6612е</t>
  </si>
  <si>
    <t xml:space="preserve">6612ж</t>
  </si>
  <si>
    <t xml:space="preserve">6612з</t>
  </si>
  <si>
    <t xml:space="preserve">6612и</t>
  </si>
  <si>
    <t xml:space="preserve">6612к</t>
  </si>
  <si>
    <t xml:space="preserve">6612л</t>
  </si>
  <si>
    <t xml:space="preserve">6612м</t>
  </si>
  <si>
    <t xml:space="preserve">6612н</t>
  </si>
  <si>
    <t xml:space="preserve">6612о</t>
  </si>
  <si>
    <t xml:space="preserve">6612п</t>
  </si>
  <si>
    <t xml:space="preserve">6612р</t>
  </si>
  <si>
    <t xml:space="preserve">6612с</t>
  </si>
  <si>
    <t xml:space="preserve">6612т</t>
  </si>
  <si>
    <t xml:space="preserve">6612у</t>
  </si>
  <si>
    <t xml:space="preserve">6612ф</t>
  </si>
  <si>
    <t xml:space="preserve">6612х</t>
  </si>
  <si>
    <t xml:space="preserve">6612ц</t>
  </si>
  <si>
    <t xml:space="preserve">6612ч</t>
  </si>
  <si>
    <t xml:space="preserve">6640а</t>
  </si>
  <si>
    <t xml:space="preserve">6647а</t>
  </si>
  <si>
    <t xml:space="preserve">867м</t>
  </si>
  <si>
    <t xml:space="preserve">867ч</t>
  </si>
  <si>
    <t xml:space="preserve">883ж</t>
  </si>
  <si>
    <t xml:space="preserve">883л</t>
  </si>
  <si>
    <t xml:space="preserve">ДН-100</t>
  </si>
  <si>
    <t xml:space="preserve">ДН-101</t>
  </si>
  <si>
    <t xml:space="preserve">ДН-102</t>
  </si>
  <si>
    <t xml:space="preserve">ДН-104</t>
  </si>
  <si>
    <t xml:space="preserve">КЖ-1730</t>
  </si>
  <si>
    <t xml:space="preserve">КЖ-1730/1</t>
  </si>
  <si>
    <t xml:space="preserve">НШР-2</t>
  </si>
  <si>
    <t xml:space="preserve">НШР-3</t>
  </si>
  <si>
    <t xml:space="preserve">НШР-4</t>
  </si>
  <si>
    <t xml:space="preserve">НШР-5</t>
  </si>
  <si>
    <t xml:space="preserve">НШР-6</t>
  </si>
  <si>
    <t xml:space="preserve">НШР-7</t>
  </si>
  <si>
    <t xml:space="preserve">НШР-8</t>
  </si>
  <si>
    <t xml:space="preserve">НШР-9</t>
  </si>
  <si>
    <t xml:space="preserve">НШР-10</t>
  </si>
  <si>
    <t xml:space="preserve">НШР-11</t>
  </si>
  <si>
    <t xml:space="preserve">НШР-12</t>
  </si>
  <si>
    <t xml:space="preserve">Н-89</t>
  </si>
  <si>
    <t xml:space="preserve">Н-90</t>
  </si>
  <si>
    <t xml:space="preserve">Н-92</t>
  </si>
  <si>
    <t xml:space="preserve">Н-133</t>
  </si>
  <si>
    <t xml:space="preserve">4100а</t>
  </si>
  <si>
    <t xml:space="preserve">4100е</t>
  </si>
  <si>
    <t xml:space="preserve">4102а</t>
  </si>
  <si>
    <t xml:space="preserve">4102б</t>
  </si>
  <si>
    <t xml:space="preserve">ДЛ-1</t>
  </si>
  <si>
    <t xml:space="preserve">ДЛ-9</t>
  </si>
  <si>
    <t xml:space="preserve">ДЛ-2</t>
  </si>
  <si>
    <t xml:space="preserve">ДЛ-4</t>
  </si>
  <si>
    <t xml:space="preserve">ДЛ-8</t>
  </si>
  <si>
    <t xml:space="preserve">СФ-1</t>
  </si>
  <si>
    <t xml:space="preserve">СФ-2</t>
  </si>
  <si>
    <t xml:space="preserve">СФ-3</t>
  </si>
  <si>
    <t xml:space="preserve">ДП-2</t>
  </si>
  <si>
    <t xml:space="preserve">ДП-6</t>
  </si>
  <si>
    <t xml:space="preserve">ИТМ-1000</t>
  </si>
  <si>
    <t xml:space="preserve">ИТМ-1001</t>
  </si>
  <si>
    <t xml:space="preserve">ИТМ-1002</t>
  </si>
  <si>
    <t xml:space="preserve">ИТМ-1003</t>
  </si>
  <si>
    <t xml:space="preserve">ИТМ-1004</t>
  </si>
  <si>
    <t xml:space="preserve">ИТМ-1005</t>
  </si>
  <si>
    <t xml:space="preserve">Н-74/1</t>
  </si>
  <si>
    <t xml:space="preserve">Н-96/1</t>
  </si>
  <si>
    <t xml:space="preserve">МП-500</t>
  </si>
  <si>
    <t xml:space="preserve">МП-501</t>
  </si>
  <si>
    <t xml:space="preserve">МП-502</t>
  </si>
  <si>
    <t xml:space="preserve">МП-503</t>
  </si>
  <si>
    <t xml:space="preserve">КЖ-5200</t>
  </si>
  <si>
    <t xml:space="preserve">КЖ-5200/1</t>
  </si>
  <si>
    <t xml:space="preserve">КЖ-5200/2</t>
  </si>
  <si>
    <t xml:space="preserve">ИДК-1</t>
  </si>
  <si>
    <t xml:space="preserve">ИДК-8</t>
  </si>
  <si>
    <t xml:space="preserve">ИДК-9</t>
  </si>
  <si>
    <t xml:space="preserve">ИДК-5</t>
  </si>
  <si>
    <t xml:space="preserve">ИДК-6</t>
  </si>
  <si>
    <t xml:space="preserve">ИДК-7</t>
  </si>
  <si>
    <t xml:space="preserve">ИДК-44</t>
  </si>
  <si>
    <t xml:space="preserve">ИДК-45</t>
  </si>
  <si>
    <t xml:space="preserve">ИДК-46</t>
  </si>
  <si>
    <t xml:space="preserve">ИДК-10</t>
  </si>
  <si>
    <t xml:space="preserve">ИДК-11</t>
  </si>
  <si>
    <t xml:space="preserve">ИДК-12</t>
  </si>
  <si>
    <t xml:space="preserve">ИДК-13</t>
  </si>
  <si>
    <t xml:space="preserve">ИДК-14</t>
  </si>
  <si>
    <t xml:space="preserve">ИДК-15</t>
  </si>
  <si>
    <t xml:space="preserve">ИДК-16</t>
  </si>
  <si>
    <t xml:space="preserve">ИДК-17</t>
  </si>
  <si>
    <t xml:space="preserve">ИДК-18</t>
  </si>
  <si>
    <t xml:space="preserve">ИДК-19</t>
  </si>
  <si>
    <t xml:space="preserve">ИДК-20</t>
  </si>
  <si>
    <t xml:space="preserve">ИДК-21</t>
  </si>
  <si>
    <t xml:space="preserve">ИДК-22</t>
  </si>
  <si>
    <t xml:space="preserve">ИДК-23</t>
  </si>
  <si>
    <t xml:space="preserve">ИДК-23/1</t>
  </si>
  <si>
    <t xml:space="preserve">ИДК-24</t>
  </si>
  <si>
    <t xml:space="preserve">ИДК-24/1</t>
  </si>
  <si>
    <t xml:space="preserve">ИДК-25</t>
  </si>
  <si>
    <t xml:space="preserve">ИДК-25/1</t>
  </si>
  <si>
    <t xml:space="preserve">ИДК-26</t>
  </si>
  <si>
    <t xml:space="preserve">ИДК-26/1</t>
  </si>
  <si>
    <t xml:space="preserve">ИДК-27</t>
  </si>
  <si>
    <t xml:space="preserve">ИДК-28</t>
  </si>
  <si>
    <t xml:space="preserve">ИДК-28/1</t>
  </si>
  <si>
    <t xml:space="preserve">ИДК-29</t>
  </si>
  <si>
    <t xml:space="preserve">ИДК-29/1</t>
  </si>
  <si>
    <t xml:space="preserve">ИДК-30</t>
  </si>
  <si>
    <t xml:space="preserve">ИДК-30/1</t>
  </si>
  <si>
    <t xml:space="preserve">ИДК-31</t>
  </si>
  <si>
    <t xml:space="preserve">ИДК-31/1</t>
  </si>
  <si>
    <t xml:space="preserve">ИДК-32</t>
  </si>
  <si>
    <t xml:space="preserve">ИДК-33</t>
  </si>
  <si>
    <t xml:space="preserve">ИДК-34</t>
  </si>
  <si>
    <t xml:space="preserve">ИДК-35</t>
  </si>
  <si>
    <t xml:space="preserve">ИДК-35/1</t>
  </si>
  <si>
    <t xml:space="preserve">ИДК-36</t>
  </si>
  <si>
    <t xml:space="preserve">ИДК-36/1</t>
  </si>
  <si>
    <t xml:space="preserve">ИДК-37</t>
  </si>
  <si>
    <t xml:space="preserve">ИДК-37/1</t>
  </si>
  <si>
    <t xml:space="preserve">ИДК-38</t>
  </si>
  <si>
    <t xml:space="preserve">ИДК-38/1</t>
  </si>
  <si>
    <t xml:space="preserve">ИДК-39</t>
  </si>
  <si>
    <t xml:space="preserve">ИДК-40</t>
  </si>
  <si>
    <t xml:space="preserve">ИДК-40/1</t>
  </si>
  <si>
    <t xml:space="preserve">ИДК-41</t>
  </si>
  <si>
    <t xml:space="preserve">ИДК-41/1</t>
  </si>
  <si>
    <t xml:space="preserve">ИДК-42</t>
  </si>
  <si>
    <t xml:space="preserve">ИДК-42/1</t>
  </si>
  <si>
    <t xml:space="preserve">ИДК-43</t>
  </si>
  <si>
    <t xml:space="preserve">ИДК-43/1</t>
  </si>
  <si>
    <t xml:space="preserve">ИДК-47</t>
  </si>
  <si>
    <t xml:space="preserve">ИДК-48</t>
  </si>
  <si>
    <t xml:space="preserve">ИДК-49</t>
  </si>
  <si>
    <t xml:space="preserve">ИДК-50</t>
  </si>
  <si>
    <t xml:space="preserve">ИДК-51</t>
  </si>
  <si>
    <t xml:space="preserve">ИДК-51/1</t>
  </si>
  <si>
    <t xml:space="preserve">ИДК-52</t>
  </si>
  <si>
    <t xml:space="preserve">ИДК-53</t>
  </si>
  <si>
    <t xml:space="preserve">ИДК-53/1</t>
  </si>
  <si>
    <t xml:space="preserve">ИДК-54</t>
  </si>
  <si>
    <t xml:space="preserve">ИДК-54/1</t>
  </si>
  <si>
    <t xml:space="preserve">ИДК-55</t>
  </si>
  <si>
    <t xml:space="preserve">ИДК-55/1</t>
  </si>
  <si>
    <t xml:space="preserve">ИДК-59</t>
  </si>
  <si>
    <t xml:space="preserve">ИДК-60</t>
  </si>
  <si>
    <t xml:space="preserve">ИДК-61</t>
  </si>
  <si>
    <t xml:space="preserve">ИДК-62</t>
  </si>
  <si>
    <t xml:space="preserve">ИДК-63</t>
  </si>
  <si>
    <t xml:space="preserve">ИДК-64</t>
  </si>
  <si>
    <t xml:space="preserve">ИДК-64/1</t>
  </si>
  <si>
    <t xml:space="preserve">ИДК-65</t>
  </si>
  <si>
    <t xml:space="preserve">ИДК-65/1</t>
  </si>
  <si>
    <t xml:space="preserve">ИДК-66</t>
  </si>
  <si>
    <t xml:space="preserve">ИДК-66/1</t>
  </si>
  <si>
    <t xml:space="preserve">ИДК-67</t>
  </si>
  <si>
    <t xml:space="preserve">ИДК-68</t>
  </si>
  <si>
    <t xml:space="preserve">ИДК-69</t>
  </si>
  <si>
    <t xml:space="preserve">ИДК-70</t>
  </si>
  <si>
    <t xml:space="preserve">ИДК-71</t>
  </si>
  <si>
    <t xml:space="preserve">ИДК-72</t>
  </si>
  <si>
    <t xml:space="preserve">ИДК-73</t>
  </si>
  <si>
    <t xml:space="preserve">ИДК-74</t>
  </si>
  <si>
    <t xml:space="preserve">ИДК-75</t>
  </si>
  <si>
    <t xml:space="preserve">ИДК-76</t>
  </si>
  <si>
    <t xml:space="preserve">ИДК-77</t>
  </si>
  <si>
    <t xml:space="preserve">ИДК-78</t>
  </si>
  <si>
    <t xml:space="preserve">ИДК-79</t>
  </si>
  <si>
    <t xml:space="preserve">ИДК-80</t>
  </si>
  <si>
    <t xml:space="preserve">ИДК-81</t>
  </si>
  <si>
    <t xml:space="preserve">ИДК-82</t>
  </si>
  <si>
    <t xml:space="preserve">ИДК-83</t>
  </si>
  <si>
    <t xml:space="preserve">ИДК-84</t>
  </si>
  <si>
    <t xml:space="preserve">Н-488</t>
  </si>
  <si>
    <t xml:space="preserve">Н-489</t>
  </si>
  <si>
    <t xml:space="preserve">Н-487</t>
  </si>
  <si>
    <t xml:space="preserve">Н-503</t>
  </si>
  <si>
    <t xml:space="preserve">Н-504</t>
  </si>
  <si>
    <t xml:space="preserve">Н-505</t>
  </si>
  <si>
    <t xml:space="preserve">Н-507</t>
  </si>
  <si>
    <t xml:space="preserve">Н-508</t>
  </si>
  <si>
    <t xml:space="preserve">Н-509</t>
  </si>
  <si>
    <t xml:space="preserve">Н-509к</t>
  </si>
  <si>
    <t xml:space="preserve">Н-510</t>
  </si>
  <si>
    <t xml:space="preserve">ДМ-2</t>
  </si>
  <si>
    <t xml:space="preserve">Н-512</t>
  </si>
  <si>
    <t xml:space="preserve">Н-513</t>
  </si>
  <si>
    <t xml:space="preserve">Н-514</t>
  </si>
  <si>
    <t xml:space="preserve">Н-515</t>
  </si>
  <si>
    <t xml:space="preserve">Н-516</t>
  </si>
  <si>
    <t xml:space="preserve">Н-517</t>
  </si>
  <si>
    <t xml:space="preserve">Н-518</t>
  </si>
  <si>
    <t xml:space="preserve">Н-519</t>
  </si>
  <si>
    <t xml:space="preserve">Н-520</t>
  </si>
  <si>
    <t xml:space="preserve">Н-521</t>
  </si>
  <si>
    <t xml:space="preserve">Н-522</t>
  </si>
  <si>
    <t xml:space="preserve">Н-523</t>
  </si>
  <si>
    <t xml:space="preserve">Н-602</t>
  </si>
  <si>
    <t xml:space="preserve">Н-603</t>
  </si>
  <si>
    <t xml:space="preserve">6684а</t>
  </si>
  <si>
    <t xml:space="preserve">6684б</t>
  </si>
  <si>
    <t xml:space="preserve">6684в</t>
  </si>
  <si>
    <t xml:space="preserve">6684г</t>
  </si>
  <si>
    <t xml:space="preserve">6684д</t>
  </si>
  <si>
    <t xml:space="preserve">6684е</t>
  </si>
  <si>
    <t xml:space="preserve">6684ж</t>
  </si>
  <si>
    <t xml:space="preserve">ИТМ-1500</t>
  </si>
  <si>
    <t xml:space="preserve">ИТМ-1501</t>
  </si>
  <si>
    <t xml:space="preserve">ИТМ-1502</t>
  </si>
  <si>
    <t xml:space="preserve">ИТМ-1503</t>
  </si>
  <si>
    <t xml:space="preserve">ИТМ-1504</t>
  </si>
  <si>
    <t xml:space="preserve">Н-700</t>
  </si>
  <si>
    <t xml:space="preserve">Н-701</t>
  </si>
  <si>
    <t xml:space="preserve">Н-702</t>
  </si>
  <si>
    <t xml:space="preserve">Н-703</t>
  </si>
  <si>
    <t xml:space="preserve">Н-704</t>
  </si>
  <si>
    <t xml:space="preserve">Н-705</t>
  </si>
  <si>
    <t xml:space="preserve">Н-706</t>
  </si>
  <si>
    <t xml:space="preserve">Н-707</t>
  </si>
  <si>
    <t xml:space="preserve">Н-708</t>
  </si>
  <si>
    <t xml:space="preserve">Н-709</t>
  </si>
  <si>
    <t xml:space="preserve">Н-710</t>
  </si>
  <si>
    <t xml:space="preserve">Н-711</t>
  </si>
  <si>
    <t xml:space="preserve">Н-712</t>
  </si>
  <si>
    <t xml:space="preserve">Н-713</t>
  </si>
  <si>
    <t xml:space="preserve">Н-714</t>
  </si>
  <si>
    <t xml:space="preserve">Н-715</t>
  </si>
  <si>
    <t xml:space="preserve">ИТМ-500</t>
  </si>
  <si>
    <t xml:space="preserve">ИТМ-501</t>
  </si>
  <si>
    <t xml:space="preserve">ИТМ-502</t>
  </si>
  <si>
    <t xml:space="preserve">ИТМ-503</t>
  </si>
  <si>
    <t xml:space="preserve">ИТМ-504</t>
  </si>
  <si>
    <t xml:space="preserve">ИТМ-505</t>
  </si>
  <si>
    <t xml:space="preserve">ИТМ-506</t>
  </si>
  <si>
    <t xml:space="preserve">ИТМ-507</t>
  </si>
  <si>
    <t xml:space="preserve">ИТМ-508</t>
  </si>
  <si>
    <t xml:space="preserve">ИТМ-509</t>
  </si>
  <si>
    <t xml:space="preserve">ИТМ-510</t>
  </si>
  <si>
    <t xml:space="preserve">ИТМ-511</t>
  </si>
  <si>
    <t xml:space="preserve">ИТМ-512</t>
  </si>
  <si>
    <t xml:space="preserve">ИТМ-513</t>
  </si>
  <si>
    <t xml:space="preserve">ИТМ-514</t>
  </si>
  <si>
    <t xml:space="preserve">ИТМ-515</t>
  </si>
  <si>
    <t xml:space="preserve">ИТМ-516</t>
  </si>
  <si>
    <t xml:space="preserve">ИТМ-517</t>
  </si>
  <si>
    <t xml:space="preserve">ИТМ-518</t>
  </si>
  <si>
    <t xml:space="preserve">ИТМ-519</t>
  </si>
  <si>
    <t xml:space="preserve">ИТМ-520</t>
  </si>
  <si>
    <t xml:space="preserve">ИТМ-521</t>
  </si>
  <si>
    <t xml:space="preserve">ИТМ-522</t>
  </si>
  <si>
    <t xml:space="preserve">ИТМ-523</t>
  </si>
  <si>
    <t xml:space="preserve">ИТМ-524</t>
  </si>
  <si>
    <t xml:space="preserve">ИТМ-525</t>
  </si>
  <si>
    <t xml:space="preserve">ИТМ-526</t>
  </si>
  <si>
    <t xml:space="preserve">ИТМ-527</t>
  </si>
  <si>
    <t xml:space="preserve">ИТМ-528</t>
  </si>
  <si>
    <t xml:space="preserve">ИТМ-529</t>
  </si>
  <si>
    <t xml:space="preserve">ИТМ-530</t>
  </si>
  <si>
    <t xml:space="preserve">ИТМ-531</t>
  </si>
  <si>
    <t xml:space="preserve">ИТМ-532</t>
  </si>
  <si>
    <t xml:space="preserve">ИТМ-533</t>
  </si>
  <si>
    <t xml:space="preserve">ИТМ-534</t>
  </si>
  <si>
    <t xml:space="preserve">ИТМ-535</t>
  </si>
  <si>
    <t xml:space="preserve">ИТМ-536</t>
  </si>
  <si>
    <t xml:space="preserve">ИТМ-537</t>
  </si>
  <si>
    <t xml:space="preserve">ИТМ-538</t>
  </si>
  <si>
    <t xml:space="preserve">ИТМ-539</t>
  </si>
  <si>
    <t xml:space="preserve">ИТМ-540</t>
  </si>
  <si>
    <t xml:space="preserve">ИТМ-541</t>
  </si>
  <si>
    <t xml:space="preserve">ИТМ-543</t>
  </si>
  <si>
    <t xml:space="preserve">ИТМ-544</t>
  </si>
  <si>
    <t xml:space="preserve">ИТМ-545</t>
  </si>
  <si>
    <t xml:space="preserve">ИТМ-546</t>
  </si>
  <si>
    <t xml:space="preserve">ИТМ-547</t>
  </si>
  <si>
    <t xml:space="preserve">ИТМ-548</t>
  </si>
  <si>
    <t xml:space="preserve">ИТМ-549</t>
  </si>
  <si>
    <t xml:space="preserve">ИТМ-550</t>
  </si>
  <si>
    <t xml:space="preserve">ИТМ-555</t>
  </si>
  <si>
    <t xml:space="preserve">ИТМ-556</t>
  </si>
  <si>
    <t xml:space="preserve">ИТМ-557</t>
  </si>
  <si>
    <t xml:space="preserve">ИТМ-558</t>
  </si>
  <si>
    <t xml:space="preserve">ИТМ-559</t>
  </si>
  <si>
    <t xml:space="preserve">ИТМ-560</t>
  </si>
  <si>
    <t xml:space="preserve">ИТМ-561</t>
  </si>
  <si>
    <t xml:space="preserve">ИТМ-562</t>
  </si>
  <si>
    <t xml:space="preserve">ИТМ-563</t>
  </si>
  <si>
    <t xml:space="preserve">ИТМ-564</t>
  </si>
  <si>
    <t xml:space="preserve">ИТМ-565</t>
  </si>
  <si>
    <t xml:space="preserve">ИТМ-566</t>
  </si>
  <si>
    <t xml:space="preserve">ИТМ-567</t>
  </si>
  <si>
    <t xml:space="preserve">ИТМ-568</t>
  </si>
  <si>
    <t xml:space="preserve">ИТМ-569</t>
  </si>
  <si>
    <t xml:space="preserve">ИТМ-570</t>
  </si>
  <si>
    <t xml:space="preserve">ИТМ-571</t>
  </si>
  <si>
    <t xml:space="preserve">ИТМ-572</t>
  </si>
  <si>
    <t xml:space="preserve">ИТМ-573</t>
  </si>
  <si>
    <t xml:space="preserve">ИТМ-574</t>
  </si>
  <si>
    <t xml:space="preserve">ИТМ-575</t>
  </si>
  <si>
    <t xml:space="preserve">ИТМ-576</t>
  </si>
  <si>
    <t xml:space="preserve">ИТМ-577</t>
  </si>
  <si>
    <t xml:space="preserve">ИТМ-578</t>
  </si>
  <si>
    <t xml:space="preserve">ИТМ-579</t>
  </si>
  <si>
    <t xml:space="preserve">ИТМ-580</t>
  </si>
  <si>
    <t xml:space="preserve">ИТМ-582</t>
  </si>
  <si>
    <t xml:space="preserve">ИТМ-583</t>
  </si>
  <si>
    <t xml:space="preserve">ИТМ-585</t>
  </si>
  <si>
    <t xml:space="preserve">ИТМ-586</t>
  </si>
  <si>
    <t xml:space="preserve">ИТМ-587</t>
  </si>
  <si>
    <t xml:space="preserve">ДШ-1</t>
  </si>
  <si>
    <t xml:space="preserve">ДШ-2</t>
  </si>
  <si>
    <t xml:space="preserve">ДШ-3</t>
  </si>
  <si>
    <t xml:space="preserve">ДШ-4</t>
  </si>
  <si>
    <t xml:space="preserve">ИДШ-1</t>
  </si>
  <si>
    <t xml:space="preserve">ИДШ-2</t>
  </si>
  <si>
    <t xml:space="preserve">ИДШ-3</t>
  </si>
  <si>
    <t xml:space="preserve">ИДШ-4</t>
  </si>
  <si>
    <t xml:space="preserve">ИДШ-5</t>
  </si>
  <si>
    <t xml:space="preserve">ИДШ-6</t>
  </si>
  <si>
    <t xml:space="preserve">ИДШ-7</t>
  </si>
  <si>
    <t xml:space="preserve">ИДШ-8</t>
  </si>
  <si>
    <t xml:space="preserve">ИДШ-9</t>
  </si>
  <si>
    <t xml:space="preserve">ИДШ-10</t>
  </si>
  <si>
    <t xml:space="preserve">ИДШ-11</t>
  </si>
  <si>
    <t xml:space="preserve">ИДШ-12</t>
  </si>
  <si>
    <t xml:space="preserve">ИДШ-13</t>
  </si>
  <si>
    <t xml:space="preserve">ИДШ-14</t>
  </si>
  <si>
    <t xml:space="preserve">ИДШ-15</t>
  </si>
  <si>
    <t xml:space="preserve">ИДШ-16</t>
  </si>
  <si>
    <t xml:space="preserve">ИДШ-17</t>
  </si>
  <si>
    <t xml:space="preserve">ИДШ-20</t>
  </si>
  <si>
    <t xml:space="preserve">ИТМ-551</t>
  </si>
  <si>
    <t xml:space="preserve">ИТМ-552</t>
  </si>
  <si>
    <t xml:space="preserve">ИТМ-553</t>
  </si>
  <si>
    <t xml:space="preserve">ИТМ-554</t>
  </si>
  <si>
    <t xml:space="preserve">ИДШ-1/1</t>
  </si>
  <si>
    <t xml:space="preserve">ИДШ-2/1</t>
  </si>
  <si>
    <t xml:space="preserve">ИДШ-3/1</t>
  </si>
  <si>
    <t xml:space="preserve">ИДШ-5/1</t>
  </si>
  <si>
    <t xml:space="preserve">ИДШ-6/1</t>
  </si>
  <si>
    <t xml:space="preserve">ИДШ-7/1</t>
  </si>
  <si>
    <t xml:space="preserve">ИДШ-8/1</t>
  </si>
  <si>
    <t xml:space="preserve">ИДШ-9/1</t>
  </si>
  <si>
    <t xml:space="preserve">ИДШ-10/1</t>
  </si>
  <si>
    <t xml:space="preserve">ИДШ-11/1</t>
  </si>
  <si>
    <t xml:space="preserve">ИДШ-12/1</t>
  </si>
  <si>
    <t xml:space="preserve">ИДШ-13/1</t>
  </si>
  <si>
    <t xml:space="preserve">ИДШ-17/1</t>
  </si>
  <si>
    <t xml:space="preserve">ИДШ-20/1</t>
  </si>
  <si>
    <t xml:space="preserve">ИТМ-1</t>
  </si>
  <si>
    <t xml:space="preserve">ИТМ-2</t>
  </si>
  <si>
    <t xml:space="preserve">ИТМ-3</t>
  </si>
  <si>
    <t xml:space="preserve">ИТМ-5</t>
  </si>
  <si>
    <t xml:space="preserve">ИТМ-6</t>
  </si>
  <si>
    <t xml:space="preserve">ИТМ-7</t>
  </si>
  <si>
    <t xml:space="preserve">ИТМ-8</t>
  </si>
  <si>
    <t xml:space="preserve">ИТМ-9</t>
  </si>
  <si>
    <t xml:space="preserve">ИТМ-10</t>
  </si>
  <si>
    <t xml:space="preserve">ИТМ-11</t>
  </si>
  <si>
    <t xml:space="preserve">ИТМ-12</t>
  </si>
  <si>
    <t xml:space="preserve">ИТМ-13</t>
  </si>
  <si>
    <t xml:space="preserve">ИТМ-14</t>
  </si>
  <si>
    <t xml:space="preserve">ИТМ-15</t>
  </si>
  <si>
    <t xml:space="preserve">ИТМ-17</t>
  </si>
  <si>
    <t xml:space="preserve">ИТМ-20</t>
  </si>
  <si>
    <t xml:space="preserve">ИТМ-100</t>
  </si>
  <si>
    <t xml:space="preserve">ИТМ-102</t>
  </si>
  <si>
    <t xml:space="preserve">ИТМ-104</t>
  </si>
  <si>
    <t xml:space="preserve">ИТМ-105</t>
  </si>
  <si>
    <t xml:space="preserve">ИТМ-18</t>
  </si>
  <si>
    <t xml:space="preserve">ИТМ-19</t>
  </si>
  <si>
    <t xml:space="preserve">ИТМ-116</t>
  </si>
  <si>
    <t xml:space="preserve">ИТМ-117</t>
  </si>
  <si>
    <t xml:space="preserve">ИТМ-118</t>
  </si>
  <si>
    <t xml:space="preserve">ИТМ-119</t>
  </si>
  <si>
    <t xml:space="preserve">ИТМ-120</t>
  </si>
  <si>
    <t xml:space="preserve">ИТМ-121</t>
  </si>
  <si>
    <t xml:space="preserve">ИТМ-122</t>
  </si>
  <si>
    <t xml:space="preserve">ИТМ-123</t>
  </si>
  <si>
    <t xml:space="preserve">ИТМ-124</t>
  </si>
  <si>
    <t xml:space="preserve">ИТМ-106</t>
  </si>
  <si>
    <t xml:space="preserve">ИТМ-107</t>
  </si>
  <si>
    <t xml:space="preserve">ИТМ-108</t>
  </si>
  <si>
    <t xml:space="preserve">ИТМ-109</t>
  </si>
  <si>
    <t xml:space="preserve">ИТМ-110</t>
  </si>
  <si>
    <t xml:space="preserve">ИТМ-111</t>
  </si>
  <si>
    <t xml:space="preserve">ИТМ-112</t>
  </si>
  <si>
    <t xml:space="preserve">ИТМ-113</t>
  </si>
  <si>
    <t xml:space="preserve">ИТМ-114</t>
  </si>
  <si>
    <t xml:space="preserve">ИТМ-115</t>
  </si>
  <si>
    <t xml:space="preserve">ИТМ-134</t>
  </si>
  <si>
    <t xml:space="preserve">ИТМ-135</t>
  </si>
  <si>
    <t xml:space="preserve">ИТМ-136</t>
  </si>
  <si>
    <t xml:space="preserve">ИТМ-137</t>
  </si>
  <si>
    <t xml:space="preserve">ИТМ-138</t>
  </si>
  <si>
    <t xml:space="preserve">ИТМ-139</t>
  </si>
  <si>
    <t xml:space="preserve">ИТМ-140</t>
  </si>
  <si>
    <t xml:space="preserve">ИТМ-6294</t>
  </si>
  <si>
    <t xml:space="preserve">ИТМ-6295</t>
  </si>
  <si>
    <t xml:space="preserve">ИТМ-6296</t>
  </si>
  <si>
    <t xml:space="preserve">ИТМ-6297</t>
  </si>
  <si>
    <t xml:space="preserve">ИТМ-6298</t>
  </si>
  <si>
    <t xml:space="preserve">ИТМ-6299</t>
  </si>
  <si>
    <t xml:space="preserve">ИТМ-130</t>
  </si>
  <si>
    <t xml:space="preserve">ИТМ-131</t>
  </si>
  <si>
    <t xml:space="preserve">ИТМ-132</t>
  </si>
  <si>
    <t xml:space="preserve">МП-700</t>
  </si>
  <si>
    <t xml:space="preserve">МП-701</t>
  </si>
  <si>
    <t xml:space="preserve">МП-702</t>
  </si>
  <si>
    <t xml:space="preserve">МП-703</t>
  </si>
  <si>
    <t xml:space="preserve">МП-704</t>
  </si>
  <si>
    <t xml:space="preserve">МП-800</t>
  </si>
  <si>
    <t xml:space="preserve">МП-801</t>
  </si>
  <si>
    <t xml:space="preserve">МП-802</t>
  </si>
  <si>
    <t xml:space="preserve">МП-803</t>
  </si>
  <si>
    <t xml:space="preserve">МП-804</t>
  </si>
  <si>
    <t xml:space="preserve">МП-805</t>
  </si>
  <si>
    <t xml:space="preserve">МП-806</t>
  </si>
  <si>
    <t xml:space="preserve">МП-807</t>
  </si>
  <si>
    <t xml:space="preserve">МП-808</t>
  </si>
  <si>
    <t xml:space="preserve">МП-809</t>
  </si>
  <si>
    <t xml:space="preserve">МП-810</t>
  </si>
  <si>
    <t xml:space="preserve">МП-811</t>
  </si>
  <si>
    <t xml:space="preserve">МП-1500</t>
  </si>
  <si>
    <t xml:space="preserve">МП-1501</t>
  </si>
  <si>
    <t xml:space="preserve">МП-1502</t>
  </si>
  <si>
    <t xml:space="preserve">МП-1503</t>
  </si>
  <si>
    <t xml:space="preserve">МП-1000</t>
  </si>
  <si>
    <t xml:space="preserve">МП-1001</t>
  </si>
  <si>
    <t xml:space="preserve">МП-1002</t>
  </si>
  <si>
    <t xml:space="preserve">МП-1003</t>
  </si>
  <si>
    <t xml:space="preserve">МП-1004</t>
  </si>
  <si>
    <t xml:space="preserve">МП-1005</t>
  </si>
  <si>
    <t xml:space="preserve">МП-1006</t>
  </si>
  <si>
    <t xml:space="preserve">МП-1007</t>
  </si>
  <si>
    <t xml:space="preserve">МП-1009</t>
  </si>
  <si>
    <t xml:space="preserve">МП-1012</t>
  </si>
  <si>
    <t xml:space="preserve">МП-1014</t>
  </si>
  <si>
    <t xml:space="preserve">МП-1015</t>
  </si>
  <si>
    <t xml:space="preserve">МП-1016</t>
  </si>
  <si>
    <t xml:space="preserve">МП-1017</t>
  </si>
  <si>
    <t xml:space="preserve">МП-400</t>
  </si>
  <si>
    <t xml:space="preserve">МП-401</t>
  </si>
  <si>
    <t xml:space="preserve">МП-402</t>
  </si>
  <si>
    <t xml:space="preserve">МП-403</t>
  </si>
  <si>
    <t xml:space="preserve">МП-404</t>
  </si>
  <si>
    <t xml:space="preserve">МП-405</t>
  </si>
  <si>
    <t xml:space="preserve">МП-406</t>
  </si>
  <si>
    <t xml:space="preserve">МП-407</t>
  </si>
  <si>
    <t xml:space="preserve">МП-408</t>
  </si>
  <si>
    <t xml:space="preserve">МП-409</t>
  </si>
  <si>
    <t xml:space="preserve">МП-410</t>
  </si>
  <si>
    <t xml:space="preserve">МП-411</t>
  </si>
  <si>
    <t xml:space="preserve">МП-412</t>
  </si>
  <si>
    <t xml:space="preserve">МП-413</t>
  </si>
  <si>
    <t xml:space="preserve">МП-414</t>
  </si>
  <si>
    <t xml:space="preserve">МП-415</t>
  </si>
  <si>
    <t xml:space="preserve">МП-416</t>
  </si>
  <si>
    <t xml:space="preserve">МП-417</t>
  </si>
  <si>
    <t xml:space="preserve">МП-418</t>
  </si>
  <si>
    <t xml:space="preserve">6676а</t>
  </si>
  <si>
    <t xml:space="preserve">6676б</t>
  </si>
  <si>
    <t xml:space="preserve">6676в</t>
  </si>
  <si>
    <t xml:space="preserve">Н-200/1</t>
  </si>
  <si>
    <t xml:space="preserve">Н-201</t>
  </si>
  <si>
    <t xml:space="preserve">Н-203</t>
  </si>
  <si>
    <t xml:space="preserve">Н-204/1</t>
  </si>
  <si>
    <t xml:space="preserve">Н-205/1</t>
  </si>
  <si>
    <t xml:space="preserve">Н-207</t>
  </si>
  <si>
    <t xml:space="preserve">Н-208</t>
  </si>
  <si>
    <t xml:space="preserve">Н-209</t>
  </si>
  <si>
    <t xml:space="preserve">Н-210</t>
  </si>
  <si>
    <t xml:space="preserve">Н-211</t>
  </si>
  <si>
    <t xml:space="preserve">Н-212</t>
  </si>
  <si>
    <t xml:space="preserve">Н-213</t>
  </si>
  <si>
    <t xml:space="preserve">Н-214</t>
  </si>
  <si>
    <t xml:space="preserve">Н-215</t>
  </si>
  <si>
    <t xml:space="preserve">Н-216/1</t>
  </si>
  <si>
    <t xml:space="preserve">Н-217</t>
  </si>
  <si>
    <t xml:space="preserve">Н-218/1</t>
  </si>
  <si>
    <t xml:space="preserve">Н-219</t>
  </si>
  <si>
    <t xml:space="preserve">Н-220</t>
  </si>
  <si>
    <t xml:space="preserve">Н-221</t>
  </si>
  <si>
    <t xml:space="preserve">Н-222</t>
  </si>
  <si>
    <t xml:space="preserve">Н-223</t>
  </si>
  <si>
    <t xml:space="preserve">Н-224</t>
  </si>
  <si>
    <t xml:space="preserve">Н-225/1</t>
  </si>
  <si>
    <t xml:space="preserve">Н-227/1</t>
  </si>
  <si>
    <t xml:space="preserve">Н-228/1</t>
  </si>
  <si>
    <t xml:space="preserve">Н-229/1</t>
  </si>
  <si>
    <t xml:space="preserve">Н-230/1</t>
  </si>
  <si>
    <t xml:space="preserve">Н-231/1</t>
  </si>
  <si>
    <t xml:space="preserve">Н-241</t>
  </si>
  <si>
    <t xml:space="preserve">Н-243</t>
  </si>
  <si>
    <t xml:space="preserve">Н-244/1</t>
  </si>
  <si>
    <t xml:space="preserve">Н-245</t>
  </si>
  <si>
    <t xml:space="preserve">Н-246</t>
  </si>
  <si>
    <t xml:space="preserve">Н-247</t>
  </si>
  <si>
    <t xml:space="preserve">Н-248</t>
  </si>
  <si>
    <t xml:space="preserve">Н-249</t>
  </si>
  <si>
    <t xml:space="preserve">Н-250</t>
  </si>
  <si>
    <t xml:space="preserve">Н-251</t>
  </si>
  <si>
    <t xml:space="preserve">Н-252</t>
  </si>
  <si>
    <t xml:space="preserve">Н-253</t>
  </si>
  <si>
    <t xml:space="preserve">Н-254</t>
  </si>
  <si>
    <t xml:space="preserve">Н-255</t>
  </si>
  <si>
    <t xml:space="preserve">Н-256</t>
  </si>
  <si>
    <t xml:space="preserve">Н-257</t>
  </si>
  <si>
    <t xml:space="preserve">Н-258</t>
  </si>
  <si>
    <t xml:space="preserve">Н-259</t>
  </si>
  <si>
    <t xml:space="preserve">Н-260</t>
  </si>
  <si>
    <t xml:space="preserve">Н-261</t>
  </si>
  <si>
    <t xml:space="preserve">Н-262</t>
  </si>
  <si>
    <t xml:space="preserve">Н-263</t>
  </si>
  <si>
    <t xml:space="preserve">Н-264</t>
  </si>
  <si>
    <t xml:space="preserve">Н-265</t>
  </si>
  <si>
    <t xml:space="preserve">Н-266</t>
  </si>
  <si>
    <t xml:space="preserve">Н-267</t>
  </si>
  <si>
    <t xml:space="preserve">Н-268</t>
  </si>
  <si>
    <t xml:space="preserve">Н-269</t>
  </si>
  <si>
    <t xml:space="preserve">Н-270</t>
  </si>
  <si>
    <t xml:space="preserve">Н-271</t>
  </si>
  <si>
    <t xml:space="preserve">Н-272</t>
  </si>
  <si>
    <t xml:space="preserve">Н-274</t>
  </si>
  <si>
    <t xml:space="preserve">Н-275</t>
  </si>
  <si>
    <t xml:space="preserve">Н-276</t>
  </si>
  <si>
    <t xml:space="preserve">Н-277</t>
  </si>
  <si>
    <t xml:space="preserve">Н-281</t>
  </si>
  <si>
    <t xml:space="preserve">Н-282</t>
  </si>
  <si>
    <t xml:space="preserve">Н-283</t>
  </si>
  <si>
    <t xml:space="preserve">Н-285</t>
  </si>
  <si>
    <t xml:space="preserve">Н-286</t>
  </si>
  <si>
    <t xml:space="preserve">Н-287</t>
  </si>
  <si>
    <t xml:space="preserve">Н-288</t>
  </si>
  <si>
    <t xml:space="preserve">Н-289</t>
  </si>
  <si>
    <t xml:space="preserve">Н-290</t>
  </si>
  <si>
    <t xml:space="preserve">Н-291</t>
  </si>
  <si>
    <t xml:space="preserve">Н-292</t>
  </si>
  <si>
    <t xml:space="preserve">Н-293</t>
  </si>
  <si>
    <t xml:space="preserve">Н-294</t>
  </si>
  <si>
    <t xml:space="preserve">Н-295</t>
  </si>
  <si>
    <t xml:space="preserve">Н-296</t>
  </si>
  <si>
    <t xml:space="preserve">Н-297</t>
  </si>
  <si>
    <t xml:space="preserve">Н-298</t>
  </si>
  <si>
    <t xml:space="preserve">Н-299</t>
  </si>
  <si>
    <t xml:space="preserve">Н-300</t>
  </si>
  <si>
    <t xml:space="preserve">Н-301</t>
  </si>
  <si>
    <t xml:space="preserve">Н-302</t>
  </si>
  <si>
    <t xml:space="preserve">Н-304</t>
  </si>
  <si>
    <t xml:space="preserve">Н-305</t>
  </si>
  <si>
    <t xml:space="preserve">Н-306</t>
  </si>
  <si>
    <t xml:space="preserve">Н-307</t>
  </si>
  <si>
    <t xml:space="preserve">Н-308</t>
  </si>
  <si>
    <t xml:space="preserve">Н-310</t>
  </si>
  <si>
    <t xml:space="preserve">Н-311</t>
  </si>
  <si>
    <t xml:space="preserve">КЖ-1823</t>
  </si>
  <si>
    <t xml:space="preserve">КЖ-1823/1</t>
  </si>
  <si>
    <t xml:space="preserve">КЖ-1823/2</t>
  </si>
  <si>
    <t xml:space="preserve">КЖ-1823/3</t>
  </si>
  <si>
    <t xml:space="preserve">КЖ-1823/4</t>
  </si>
  <si>
    <t xml:space="preserve">Н-467</t>
  </si>
  <si>
    <t xml:space="preserve">Н-468</t>
  </si>
  <si>
    <t xml:space="preserve">Н-469</t>
  </si>
  <si>
    <t xml:space="preserve">Ш-1</t>
  </si>
  <si>
    <t xml:space="preserve">Ш-2</t>
  </si>
  <si>
    <t xml:space="preserve">Ш-3</t>
  </si>
  <si>
    <t xml:space="preserve">ИКН-1</t>
  </si>
  <si>
    <t xml:space="preserve">ИКН-1/1</t>
  </si>
  <si>
    <t xml:space="preserve">ИКН-2</t>
  </si>
  <si>
    <t xml:space="preserve">ИКН-2/1</t>
  </si>
  <si>
    <t xml:space="preserve">ИКН-3</t>
  </si>
  <si>
    <t xml:space="preserve">ИКН-3/1</t>
  </si>
  <si>
    <t xml:space="preserve">ИКН-4</t>
  </si>
  <si>
    <t xml:space="preserve">ИКН-4/1</t>
  </si>
  <si>
    <t xml:space="preserve">ИКН-5</t>
  </si>
  <si>
    <t xml:space="preserve">ИКН-5/1</t>
  </si>
  <si>
    <t xml:space="preserve">ИКН-6</t>
  </si>
  <si>
    <t xml:space="preserve">ИКН-6/1</t>
  </si>
  <si>
    <t xml:space="preserve">ИКН-7</t>
  </si>
  <si>
    <t xml:space="preserve">ИКН-8</t>
  </si>
  <si>
    <t xml:space="preserve">ИКН-9</t>
  </si>
  <si>
    <t xml:space="preserve">ИКН-10</t>
  </si>
  <si>
    <t xml:space="preserve">ИКН-11</t>
  </si>
  <si>
    <t xml:space="preserve">ИКН-12</t>
  </si>
  <si>
    <t xml:space="preserve">ИКН-13</t>
  </si>
  <si>
    <t xml:space="preserve">ИКН-14</t>
  </si>
  <si>
    <t xml:space="preserve">ИКН-15</t>
  </si>
  <si>
    <t xml:space="preserve">ИКН-16</t>
  </si>
  <si>
    <t xml:space="preserve">ИКН-17</t>
  </si>
  <si>
    <t xml:space="preserve">ИКН-18</t>
  </si>
  <si>
    <t xml:space="preserve">ИКН-25</t>
  </si>
  <si>
    <t xml:space="preserve">ИКН-26</t>
  </si>
  <si>
    <t xml:space="preserve">ИКН-28</t>
  </si>
  <si>
    <t xml:space="preserve">ИКН-29</t>
  </si>
  <si>
    <t xml:space="preserve">ИКН-30</t>
  </si>
  <si>
    <t xml:space="preserve">ИКН-31</t>
  </si>
  <si>
    <t xml:space="preserve">ИКН-32</t>
  </si>
  <si>
    <t xml:space="preserve">ИКН-34</t>
  </si>
  <si>
    <t xml:space="preserve">ИКН-35</t>
  </si>
  <si>
    <t xml:space="preserve">ИКН-36</t>
  </si>
  <si>
    <t xml:space="preserve">ИКН-37</t>
  </si>
  <si>
    <t xml:space="preserve">ИКН-38</t>
  </si>
  <si>
    <t xml:space="preserve">ИКН-39</t>
  </si>
  <si>
    <t xml:space="preserve">ИКН-42</t>
  </si>
  <si>
    <t xml:space="preserve">ИКН-43</t>
  </si>
  <si>
    <t xml:space="preserve">Н-312</t>
  </si>
  <si>
    <t xml:space="preserve">Н-313</t>
  </si>
  <si>
    <t xml:space="preserve">Н-314</t>
  </si>
  <si>
    <t xml:space="preserve">Н-315</t>
  </si>
  <si>
    <t xml:space="preserve">Н-550</t>
  </si>
  <si>
    <t xml:space="preserve">Н-551</t>
  </si>
  <si>
    <t xml:space="preserve">Н-552</t>
  </si>
  <si>
    <t xml:space="preserve">Н-553</t>
  </si>
  <si>
    <t xml:space="preserve">Н-554</t>
  </si>
  <si>
    <t xml:space="preserve">Н-555</t>
  </si>
  <si>
    <t xml:space="preserve">ИКП-8</t>
  </si>
  <si>
    <t xml:space="preserve">ИКП-9</t>
  </si>
  <si>
    <t xml:space="preserve">ИКП-11</t>
  </si>
  <si>
    <t xml:space="preserve">ИКП-15</t>
  </si>
  <si>
    <t xml:space="preserve">ИКП-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#,##0.00_р_."/>
    <numFmt numFmtId="169" formatCode="_-* #,##0.00&quot; ₽&quot;_-;\-* #,##0.00&quot; ₽&quot;_-;_-* \-??&quot; ₽&quot;_-;_-@_-"/>
    <numFmt numFmtId="170" formatCode="0.00"/>
    <numFmt numFmtId="171" formatCode="0"/>
    <numFmt numFmtId="172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6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b val="true"/>
      <i val="true"/>
      <sz val="8"/>
      <color rgb="FF800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800000"/>
      <name val="Arial Narrow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7"/>
      <color rgb="FF00008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</font>
    <font>
      <u val="single"/>
      <sz val="8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Денежный 3" xfId="22"/>
    <cellStyle name="Денежный 4" xfId="23"/>
    <cellStyle name="Обычный 10" xfId="24"/>
    <cellStyle name="Обычный 141" xfId="25"/>
    <cellStyle name="Обычный 2" xfId="26"/>
    <cellStyle name="Обычный 21 15" xfId="27"/>
    <cellStyle name="Обычный 3" xfId="28"/>
    <cellStyle name="Прайс" xfId="29"/>
    <cellStyle name="Процентный 3 2" xfId="30"/>
    <cellStyle name="Финансовый 2" xfId="31"/>
    <cellStyle name="*unknown*" xfId="20" builtinId="8"/>
  </cellStyles>
  <dxfs count="774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99CC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1</xdr:row>
      <xdr:rowOff>161640</xdr:rowOff>
    </xdr:from>
    <xdr:to>
      <xdr:col>2</xdr:col>
      <xdr:colOff>947520</xdr:colOff>
      <xdr:row>4</xdr:row>
      <xdr:rowOff>171000</xdr:rowOff>
    </xdr:to>
    <xdr:pic>
      <xdr:nvPicPr>
        <xdr:cNvPr id="0" name="Picture 2451" descr="Яйцо"/>
        <xdr:cNvPicPr/>
      </xdr:nvPicPr>
      <xdr:blipFill>
        <a:blip r:embed="rId1"/>
        <a:stretch/>
      </xdr:blipFill>
      <xdr:spPr>
        <a:xfrm>
          <a:off x="744120" y="466560"/>
          <a:ext cx="82692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1" name="Text Box 126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2" name="Text Box 1159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3" name="Text Box 1194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4" name="Text Box 1195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5" name="Text Box 1266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6" name="Text Box 1267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7" name="Text Box 1268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8" name="Text Box 1269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9" name="Text Box 1270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10" name="Text Box 1271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11" name="Text Box 1272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12" name="Text Box 1393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13" name="Text Box 1394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14" name="Text Box 38748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15" name="Text Box 38749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16" name="Text Box 38750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17" name="Text Box 38751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18" name="Text Box 38752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19" name="Text Box 38753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20" name="Text Box 38754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21" name="Text Box 38755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22" name="Text Box 38756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23" name="Text Box 38757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24" name="Text Box 38758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25" name="Text Box 38759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26" name="Text Box 38760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62</xdr:row>
      <xdr:rowOff>446760</xdr:rowOff>
    </xdr:to>
    <xdr:sp>
      <xdr:nvSpPr>
        <xdr:cNvPr id="27" name="Text Box 38761"/>
        <xdr:cNvSpPr/>
      </xdr:nvSpPr>
      <xdr:spPr>
        <a:xfrm>
          <a:off x="6068520" y="6324588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62</xdr:row>
      <xdr:rowOff>446760</xdr:rowOff>
    </xdr:to>
    <xdr:sp>
      <xdr:nvSpPr>
        <xdr:cNvPr id="28" name="Text Box 38762"/>
        <xdr:cNvSpPr/>
      </xdr:nvSpPr>
      <xdr:spPr>
        <a:xfrm>
          <a:off x="6068520" y="6324588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62</xdr:row>
      <xdr:rowOff>446760</xdr:rowOff>
    </xdr:to>
    <xdr:sp>
      <xdr:nvSpPr>
        <xdr:cNvPr id="29" name="Text Box 38763"/>
        <xdr:cNvSpPr/>
      </xdr:nvSpPr>
      <xdr:spPr>
        <a:xfrm>
          <a:off x="6068520" y="6324588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62</xdr:row>
      <xdr:rowOff>446760</xdr:rowOff>
    </xdr:to>
    <xdr:sp>
      <xdr:nvSpPr>
        <xdr:cNvPr id="30" name="Text Box 38764"/>
        <xdr:cNvSpPr/>
      </xdr:nvSpPr>
      <xdr:spPr>
        <a:xfrm>
          <a:off x="6068520" y="6324588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62</xdr:row>
      <xdr:rowOff>446760</xdr:rowOff>
    </xdr:to>
    <xdr:sp>
      <xdr:nvSpPr>
        <xdr:cNvPr id="31" name="Text Box 38765"/>
        <xdr:cNvSpPr/>
      </xdr:nvSpPr>
      <xdr:spPr>
        <a:xfrm>
          <a:off x="6068520" y="6324588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62</xdr:row>
      <xdr:rowOff>446760</xdr:rowOff>
    </xdr:to>
    <xdr:sp>
      <xdr:nvSpPr>
        <xdr:cNvPr id="32" name="Text Box 38766"/>
        <xdr:cNvSpPr/>
      </xdr:nvSpPr>
      <xdr:spPr>
        <a:xfrm>
          <a:off x="6068520" y="6324588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62</xdr:row>
      <xdr:rowOff>446760</xdr:rowOff>
    </xdr:to>
    <xdr:sp>
      <xdr:nvSpPr>
        <xdr:cNvPr id="33" name="Text Box 38767"/>
        <xdr:cNvSpPr/>
      </xdr:nvSpPr>
      <xdr:spPr>
        <a:xfrm>
          <a:off x="6068520" y="6324588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62</xdr:row>
      <xdr:rowOff>446760</xdr:rowOff>
    </xdr:to>
    <xdr:sp>
      <xdr:nvSpPr>
        <xdr:cNvPr id="34" name="Text Box 38768"/>
        <xdr:cNvSpPr/>
      </xdr:nvSpPr>
      <xdr:spPr>
        <a:xfrm>
          <a:off x="6068520" y="6324588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62</xdr:row>
      <xdr:rowOff>446760</xdr:rowOff>
    </xdr:to>
    <xdr:sp>
      <xdr:nvSpPr>
        <xdr:cNvPr id="35" name="Text Box 38769"/>
        <xdr:cNvSpPr/>
      </xdr:nvSpPr>
      <xdr:spPr>
        <a:xfrm>
          <a:off x="6068520" y="6324588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62</xdr:row>
      <xdr:rowOff>446760</xdr:rowOff>
    </xdr:to>
    <xdr:sp>
      <xdr:nvSpPr>
        <xdr:cNvPr id="36" name="Text Box 38770"/>
        <xdr:cNvSpPr/>
      </xdr:nvSpPr>
      <xdr:spPr>
        <a:xfrm>
          <a:off x="6068520" y="63245880"/>
          <a:ext cx="81000" cy="83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37" name="Text Box 38775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38" name="Text Box 38776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39" name="Text Box 38777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40" name="Text Box 38778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41" name="Text Box 38779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42" name="Text Box 38780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43" name="Text Box 38781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44" name="Text Box 38782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45" name="Text Box 38783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46" name="Text Box 38784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47" name="Text Box 38785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48" name="Text Box 38786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49" name="Text Box 38787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50" name="Text Box 38788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51" name="Text Box 38789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52" name="Text Box 38790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53" name="Text Box 38791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54" name="Text Box 38792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55" name="Text Box 38793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56" name="Text Box 38794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57" name="Text Box 38795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58" name="Text Box 38796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81000</xdr:colOff>
      <xdr:row>57</xdr:row>
      <xdr:rowOff>693000</xdr:rowOff>
    </xdr:to>
    <xdr:sp>
      <xdr:nvSpPr>
        <xdr:cNvPr id="59" name="Text Box 38797"/>
        <xdr:cNvSpPr/>
      </xdr:nvSpPr>
      <xdr:spPr>
        <a:xfrm>
          <a:off x="725544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60" name="Text Box 38800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61" name="Text Box 38801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62" name="Text Box 38802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63" name="Text Box 38803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64" name="Text Box 38804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65" name="Text Box 38805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66" name="Text Box 38806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67" name="Text Box 38807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68" name="Text Box 38808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69" name="Text Box 38809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70" name="Text Box 38810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71" name="Text Box 38811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72" name="Text Box 38812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73" name="Text Box 38813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74" name="Text Box 38814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75" name="Text Box 38815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76" name="Text Box 38816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77" name="Text Box 38817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78" name="Text Box 38818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79" name="Text Box 38819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80" name="Text Box 38820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81" name="Text Box 38821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82" name="Text Box 38822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83" name="Text Box 38823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7</xdr:row>
      <xdr:rowOff>693000</xdr:rowOff>
    </xdr:to>
    <xdr:sp>
      <xdr:nvSpPr>
        <xdr:cNvPr id="84" name="Text Box 38824"/>
        <xdr:cNvSpPr/>
      </xdr:nvSpPr>
      <xdr:spPr>
        <a:xfrm>
          <a:off x="6068520" y="632458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560</xdr:colOff>
      <xdr:row>57</xdr:row>
      <xdr:rowOff>46080</xdr:rowOff>
    </xdr:from>
    <xdr:to>
      <xdr:col>5</xdr:col>
      <xdr:colOff>916560</xdr:colOff>
      <xdr:row>58</xdr:row>
      <xdr:rowOff>744480</xdr:rowOff>
    </xdr:to>
    <xdr:sp>
      <xdr:nvSpPr>
        <xdr:cNvPr id="85" name="Text Box 38825"/>
        <xdr:cNvSpPr/>
      </xdr:nvSpPr>
      <xdr:spPr>
        <a:xfrm>
          <a:off x="5797440" y="64606680"/>
          <a:ext cx="81000" cy="20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86" name="Text Box 38826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87" name="Text Box 38827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88" name="Text Box 38828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89" name="Text Box 38829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90" name="Text Box 38830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91" name="Text Box 38831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92" name="Text Box 38832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93" name="Text Box 38833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94" name="Text Box 38834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95" name="Text Box 38835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96" name="Text Box 38836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81000</xdr:colOff>
      <xdr:row>56</xdr:row>
      <xdr:rowOff>344160</xdr:rowOff>
    </xdr:to>
    <xdr:sp>
      <xdr:nvSpPr>
        <xdr:cNvPr id="97" name="Text Box 38837"/>
        <xdr:cNvSpPr/>
      </xdr:nvSpPr>
      <xdr:spPr>
        <a:xfrm>
          <a:off x="606852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56</xdr:row>
      <xdr:rowOff>0</xdr:rowOff>
    </xdr:from>
    <xdr:to>
      <xdr:col>6</xdr:col>
      <xdr:colOff>231840</xdr:colOff>
      <xdr:row>56</xdr:row>
      <xdr:rowOff>344160</xdr:rowOff>
    </xdr:to>
    <xdr:sp>
      <xdr:nvSpPr>
        <xdr:cNvPr id="98" name="Text Box 38838"/>
        <xdr:cNvSpPr/>
      </xdr:nvSpPr>
      <xdr:spPr>
        <a:xfrm>
          <a:off x="6219360" y="63245880"/>
          <a:ext cx="810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160</xdr:colOff>
      <xdr:row>50</xdr:row>
      <xdr:rowOff>164160</xdr:rowOff>
    </xdr:from>
    <xdr:to>
      <xdr:col>14</xdr:col>
      <xdr:colOff>171720</xdr:colOff>
      <xdr:row>50</xdr:row>
      <xdr:rowOff>924120</xdr:rowOff>
    </xdr:to>
    <xdr:pic>
      <xdr:nvPicPr>
        <xdr:cNvPr id="99" name="Рисунок 142" descr="D:\Fregat\Save\Обложка_ИТК_1.jpg"/>
        <xdr:cNvPicPr/>
      </xdr:nvPicPr>
      <xdr:blipFill>
        <a:blip r:embed="rId2"/>
        <a:stretch/>
      </xdr:blipFill>
      <xdr:spPr>
        <a:xfrm>
          <a:off x="12075120" y="55523520"/>
          <a:ext cx="604080" cy="75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51640</xdr:colOff>
      <xdr:row>50</xdr:row>
      <xdr:rowOff>46080</xdr:rowOff>
    </xdr:from>
    <xdr:to>
      <xdr:col>12</xdr:col>
      <xdr:colOff>583920</xdr:colOff>
      <xdr:row>50</xdr:row>
      <xdr:rowOff>646920</xdr:rowOff>
    </xdr:to>
    <xdr:pic>
      <xdr:nvPicPr>
        <xdr:cNvPr id="100" name="Рисунок 7" descr=""/>
        <xdr:cNvPicPr/>
      </xdr:nvPicPr>
      <xdr:blipFill>
        <a:blip r:embed="rId3"/>
        <a:stretch/>
      </xdr:blipFill>
      <xdr:spPr>
        <a:xfrm>
          <a:off x="10888560" y="55405440"/>
          <a:ext cx="95580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1320</xdr:colOff>
      <xdr:row>51</xdr:row>
      <xdr:rowOff>56520</xdr:rowOff>
    </xdr:from>
    <xdr:to>
      <xdr:col>13</xdr:col>
      <xdr:colOff>71280</xdr:colOff>
      <xdr:row>51</xdr:row>
      <xdr:rowOff>759960</xdr:rowOff>
    </xdr:to>
    <xdr:pic>
      <xdr:nvPicPr>
        <xdr:cNvPr id="101" name="Рисунок 8" descr=""/>
        <xdr:cNvPicPr/>
      </xdr:nvPicPr>
      <xdr:blipFill>
        <a:blip r:embed="rId4"/>
        <a:stretch/>
      </xdr:blipFill>
      <xdr:spPr>
        <a:xfrm>
          <a:off x="10848240" y="56730240"/>
          <a:ext cx="110700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1760</xdr:colOff>
      <xdr:row>54</xdr:row>
      <xdr:rowOff>200160</xdr:rowOff>
    </xdr:from>
    <xdr:to>
      <xdr:col>13</xdr:col>
      <xdr:colOff>161280</xdr:colOff>
      <xdr:row>54</xdr:row>
      <xdr:rowOff>893520</xdr:rowOff>
    </xdr:to>
    <xdr:pic>
      <xdr:nvPicPr>
        <xdr:cNvPr id="102" name="Рисунок 9" descr=""/>
        <xdr:cNvPicPr/>
      </xdr:nvPicPr>
      <xdr:blipFill>
        <a:blip r:embed="rId5"/>
        <a:stretch/>
      </xdr:blipFill>
      <xdr:spPr>
        <a:xfrm>
          <a:off x="10948680" y="60817320"/>
          <a:ext cx="109656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320</xdr:colOff>
      <xdr:row>55</xdr:row>
      <xdr:rowOff>102600</xdr:rowOff>
    </xdr:from>
    <xdr:to>
      <xdr:col>13</xdr:col>
      <xdr:colOff>312480</xdr:colOff>
      <xdr:row>55</xdr:row>
      <xdr:rowOff>1057680</xdr:rowOff>
    </xdr:to>
    <xdr:pic>
      <xdr:nvPicPr>
        <xdr:cNvPr id="103" name="Рисунок 10" descr=""/>
        <xdr:cNvPicPr/>
      </xdr:nvPicPr>
      <xdr:blipFill>
        <a:blip r:embed="rId6"/>
        <a:stretch/>
      </xdr:blipFill>
      <xdr:spPr>
        <a:xfrm>
          <a:off x="10677240" y="62034120"/>
          <a:ext cx="1519200" cy="95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22200</xdr:colOff>
      <xdr:row>53</xdr:row>
      <xdr:rowOff>200160</xdr:rowOff>
    </xdr:from>
    <xdr:to>
      <xdr:col>13</xdr:col>
      <xdr:colOff>60840</xdr:colOff>
      <xdr:row>53</xdr:row>
      <xdr:rowOff>836640</xdr:rowOff>
    </xdr:to>
    <xdr:pic>
      <xdr:nvPicPr>
        <xdr:cNvPr id="104" name="Рисунок 1" descr=""/>
        <xdr:cNvPicPr/>
      </xdr:nvPicPr>
      <xdr:blipFill>
        <a:blip r:embed="rId7"/>
        <a:stretch/>
      </xdr:blipFill>
      <xdr:spPr>
        <a:xfrm>
          <a:off x="10959120" y="59502960"/>
          <a:ext cx="98568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2160</xdr:colOff>
      <xdr:row>52</xdr:row>
      <xdr:rowOff>256680</xdr:rowOff>
    </xdr:from>
    <xdr:to>
      <xdr:col>12</xdr:col>
      <xdr:colOff>613800</xdr:colOff>
      <xdr:row>52</xdr:row>
      <xdr:rowOff>811440</xdr:rowOff>
    </xdr:to>
    <xdr:pic>
      <xdr:nvPicPr>
        <xdr:cNvPr id="105" name="Рисунок 2" descr=""/>
        <xdr:cNvPicPr/>
      </xdr:nvPicPr>
      <xdr:blipFill>
        <a:blip r:embed="rId8"/>
        <a:stretch/>
      </xdr:blipFill>
      <xdr:spPr>
        <a:xfrm>
          <a:off x="10999080" y="58244760"/>
          <a:ext cx="875160" cy="55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06" name="Text Box 38775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07" name="Text Box 38776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08" name="Text Box 38777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09" name="Text Box 38778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10" name="Text Box 38779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11" name="Text Box 38780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12" name="Text Box 38781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13" name="Text Box 38782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14" name="Text Box 38783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15" name="Text Box 38784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16" name="Text Box 38785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17" name="Text Box 38786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18" name="Text Box 38787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19" name="Text Box 38788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20" name="Text Box 38789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21" name="Text Box 38790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22" name="Text Box 38791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23" name="Text Box 38792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24" name="Text Box 38793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25" name="Text Box 38794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26" name="Text Box 38795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81000</xdr:colOff>
      <xdr:row>58</xdr:row>
      <xdr:rowOff>693000</xdr:rowOff>
    </xdr:to>
    <xdr:sp>
      <xdr:nvSpPr>
        <xdr:cNvPr id="127" name="Text Box 38796"/>
        <xdr:cNvSpPr/>
      </xdr:nvSpPr>
      <xdr:spPr>
        <a:xfrm>
          <a:off x="7255440" y="645606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28" name="Text Box 38775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29" name="Text Box 38776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30" name="Text Box 38777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31" name="Text Box 38778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32" name="Text Box 38779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33" name="Text Box 38780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34" name="Text Box 38781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35" name="Text Box 38782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36" name="Text Box 38783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37" name="Text Box 38784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38" name="Text Box 38785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39" name="Text Box 38786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40" name="Text Box 38787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41" name="Text Box 38788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42" name="Text Box 38789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43" name="Text Box 38790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44" name="Text Box 38791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45" name="Text Box 38792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46" name="Text Box 38793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47" name="Text Box 38794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81000</xdr:colOff>
      <xdr:row>59</xdr:row>
      <xdr:rowOff>693360</xdr:rowOff>
    </xdr:to>
    <xdr:sp>
      <xdr:nvSpPr>
        <xdr:cNvPr id="148" name="Text Box 38795"/>
        <xdr:cNvSpPr/>
      </xdr:nvSpPr>
      <xdr:spPr>
        <a:xfrm>
          <a:off x="7255440" y="6587496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8</xdr:row>
      <xdr:rowOff>143640</xdr:rowOff>
    </xdr:from>
    <xdr:to>
      <xdr:col>8</xdr:col>
      <xdr:colOff>91440</xdr:colOff>
      <xdr:row>59</xdr:row>
      <xdr:rowOff>837000</xdr:rowOff>
    </xdr:to>
    <xdr:sp>
      <xdr:nvSpPr>
        <xdr:cNvPr id="149" name="Text Box 38796"/>
        <xdr:cNvSpPr/>
      </xdr:nvSpPr>
      <xdr:spPr>
        <a:xfrm>
          <a:off x="7265880" y="6601860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50" name="Text Box 38775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51" name="Text Box 38776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52" name="Text Box 38777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53" name="Text Box 38778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54" name="Text Box 38779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55" name="Text Box 38780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56" name="Text Box 38781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57" name="Text Box 38782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58" name="Text Box 38783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59" name="Text Box 38784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60" name="Text Box 38785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61" name="Text Box 38786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62" name="Text Box 38787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63" name="Text Box 38788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64" name="Text Box 38789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65" name="Text Box 38790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66" name="Text Box 38791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67" name="Text Box 38792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68" name="Text Box 38793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69" name="Text Box 38794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70" name="Text Box 38795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71" name="Text Box 38796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8</xdr:col>
      <xdr:colOff>81000</xdr:colOff>
      <xdr:row>60</xdr:row>
      <xdr:rowOff>693360</xdr:rowOff>
    </xdr:to>
    <xdr:sp>
      <xdr:nvSpPr>
        <xdr:cNvPr id="172" name="Text Box 38797"/>
        <xdr:cNvSpPr/>
      </xdr:nvSpPr>
      <xdr:spPr>
        <a:xfrm>
          <a:off x="7255440" y="671893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73" name="Text Box 38775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74" name="Text Box 38776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75" name="Text Box 38777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76" name="Text Box 38778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77" name="Text Box 38779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78" name="Text Box 38780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79" name="Text Box 38781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80" name="Text Box 38782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81" name="Text Box 38783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82" name="Text Box 38784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83" name="Text Box 38785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84" name="Text Box 38786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85" name="Text Box 38787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86" name="Text Box 38788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87" name="Text Box 38789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88" name="Text Box 38790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89" name="Text Box 38791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90" name="Text Box 38792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91" name="Text Box 38793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92" name="Text Box 38794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93" name="Text Box 38795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94" name="Text Box 38796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0</xdr:rowOff>
    </xdr:from>
    <xdr:to>
      <xdr:col>8</xdr:col>
      <xdr:colOff>81000</xdr:colOff>
      <xdr:row>61</xdr:row>
      <xdr:rowOff>693000</xdr:rowOff>
    </xdr:to>
    <xdr:sp>
      <xdr:nvSpPr>
        <xdr:cNvPr id="195" name="Text Box 38797"/>
        <xdr:cNvSpPr/>
      </xdr:nvSpPr>
      <xdr:spPr>
        <a:xfrm>
          <a:off x="7255440" y="6850368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196" name="Text Box 38775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197" name="Text Box 38776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198" name="Text Box 38777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199" name="Text Box 38778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00" name="Text Box 38779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01" name="Text Box 38780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02" name="Text Box 38781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03" name="Text Box 38782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04" name="Text Box 38783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05" name="Text Box 38784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06" name="Text Box 38785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07" name="Text Box 38786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08" name="Text Box 38787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09" name="Text Box 38788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10" name="Text Box 38789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11" name="Text Box 38790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12" name="Text Box 38791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13" name="Text Box 38792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14" name="Text Box 38793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15" name="Text Box 38794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16" name="Text Box 38795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17" name="Text Box 38796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0</xdr:rowOff>
    </xdr:from>
    <xdr:to>
      <xdr:col>8</xdr:col>
      <xdr:colOff>81000</xdr:colOff>
      <xdr:row>62</xdr:row>
      <xdr:rowOff>693000</xdr:rowOff>
    </xdr:to>
    <xdr:sp>
      <xdr:nvSpPr>
        <xdr:cNvPr id="218" name="Text Box 38797"/>
        <xdr:cNvSpPr/>
      </xdr:nvSpPr>
      <xdr:spPr>
        <a:xfrm>
          <a:off x="7255440" y="69818400"/>
          <a:ext cx="81000" cy="20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19" name="Text Box 38775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20" name="Text Box 38776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21" name="Text Box 38777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22" name="Text Box 38778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23" name="Text Box 38779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24" name="Text Box 38780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25" name="Text Box 38781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26" name="Text Box 38782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27" name="Text Box 38783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28" name="Text Box 38784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29" name="Text Box 38785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30" name="Text Box 38786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31" name="Text Box 38787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32" name="Text Box 38788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33" name="Text Box 38789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34" name="Text Box 38790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35" name="Text Box 38791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36" name="Text Box 38792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37" name="Text Box 38793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38" name="Text Box 38794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39" name="Text Box 38795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40" name="Text Box 38796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81000</xdr:colOff>
      <xdr:row>64</xdr:row>
      <xdr:rowOff>693360</xdr:rowOff>
    </xdr:to>
    <xdr:sp>
      <xdr:nvSpPr>
        <xdr:cNvPr id="241" name="Text Box 38797"/>
        <xdr:cNvSpPr/>
      </xdr:nvSpPr>
      <xdr:spPr>
        <a:xfrm>
          <a:off x="7255440" y="72447120"/>
          <a:ext cx="81000" cy="20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640</xdr:colOff>
      <xdr:row>56</xdr:row>
      <xdr:rowOff>236160</xdr:rowOff>
    </xdr:from>
    <xdr:to>
      <xdr:col>13</xdr:col>
      <xdr:colOff>302040</xdr:colOff>
      <xdr:row>56</xdr:row>
      <xdr:rowOff>1047600</xdr:rowOff>
    </xdr:to>
    <xdr:pic>
      <xdr:nvPicPr>
        <xdr:cNvPr id="242" name="Рисунок 2" descr=""/>
        <xdr:cNvPicPr/>
      </xdr:nvPicPr>
      <xdr:blipFill>
        <a:blip r:embed="rId9"/>
        <a:stretch/>
      </xdr:blipFill>
      <xdr:spPr>
        <a:xfrm>
          <a:off x="10888560" y="63482040"/>
          <a:ext cx="1297440" cy="81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3360</xdr:colOff>
      <xdr:row>57</xdr:row>
      <xdr:rowOff>56160</xdr:rowOff>
    </xdr:from>
    <xdr:to>
      <xdr:col>13</xdr:col>
      <xdr:colOff>111600</xdr:colOff>
      <xdr:row>57</xdr:row>
      <xdr:rowOff>1037160</xdr:rowOff>
    </xdr:to>
    <xdr:pic>
      <xdr:nvPicPr>
        <xdr:cNvPr id="243" name="Рисунок 5" descr=""/>
        <xdr:cNvPicPr/>
      </xdr:nvPicPr>
      <xdr:blipFill>
        <a:blip r:embed="rId10"/>
        <a:stretch/>
      </xdr:blipFill>
      <xdr:spPr>
        <a:xfrm>
          <a:off x="11240280" y="64616760"/>
          <a:ext cx="7552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31920</xdr:colOff>
      <xdr:row>58</xdr:row>
      <xdr:rowOff>143640</xdr:rowOff>
    </xdr:from>
    <xdr:to>
      <xdr:col>13</xdr:col>
      <xdr:colOff>433080</xdr:colOff>
      <xdr:row>58</xdr:row>
      <xdr:rowOff>991080</xdr:rowOff>
    </xdr:to>
    <xdr:pic>
      <xdr:nvPicPr>
        <xdr:cNvPr id="244" name="Рисунок 11" descr=""/>
        <xdr:cNvPicPr/>
      </xdr:nvPicPr>
      <xdr:blipFill>
        <a:blip r:embed="rId11"/>
        <a:stretch/>
      </xdr:blipFill>
      <xdr:spPr>
        <a:xfrm>
          <a:off x="10968840" y="66018600"/>
          <a:ext cx="13482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11320</xdr:colOff>
      <xdr:row>58</xdr:row>
      <xdr:rowOff>236160</xdr:rowOff>
    </xdr:from>
    <xdr:to>
      <xdr:col>16</xdr:col>
      <xdr:colOff>30960</xdr:colOff>
      <xdr:row>58</xdr:row>
      <xdr:rowOff>914040</xdr:rowOff>
    </xdr:to>
    <xdr:pic>
      <xdr:nvPicPr>
        <xdr:cNvPr id="245" name="Рисунок 12" descr=""/>
        <xdr:cNvPicPr/>
      </xdr:nvPicPr>
      <xdr:blipFill>
        <a:blip r:embed="rId12"/>
        <a:stretch/>
      </xdr:blipFill>
      <xdr:spPr>
        <a:xfrm>
          <a:off x="12718800" y="66111120"/>
          <a:ext cx="106704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59</xdr:row>
      <xdr:rowOff>220680</xdr:rowOff>
    </xdr:from>
    <xdr:to>
      <xdr:col>13</xdr:col>
      <xdr:colOff>720</xdr:colOff>
      <xdr:row>59</xdr:row>
      <xdr:rowOff>934560</xdr:rowOff>
    </xdr:to>
    <xdr:pic>
      <xdr:nvPicPr>
        <xdr:cNvPr id="246" name="Рисунок 14" descr=""/>
        <xdr:cNvPicPr/>
      </xdr:nvPicPr>
      <xdr:blipFill>
        <a:blip r:embed="rId13"/>
        <a:stretch/>
      </xdr:blipFill>
      <xdr:spPr>
        <a:xfrm>
          <a:off x="10747800" y="67410000"/>
          <a:ext cx="113688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2200</xdr:colOff>
      <xdr:row>59</xdr:row>
      <xdr:rowOff>297720</xdr:rowOff>
    </xdr:from>
    <xdr:to>
      <xdr:col>15</xdr:col>
      <xdr:colOff>141480</xdr:colOff>
      <xdr:row>59</xdr:row>
      <xdr:rowOff>970560</xdr:rowOff>
    </xdr:to>
    <xdr:pic>
      <xdr:nvPicPr>
        <xdr:cNvPr id="247" name="Рисунок 15" descr=""/>
        <xdr:cNvPicPr/>
      </xdr:nvPicPr>
      <xdr:blipFill>
        <a:blip r:embed="rId14"/>
        <a:stretch/>
      </xdr:blipFill>
      <xdr:spPr>
        <a:xfrm>
          <a:off x="12206160" y="67487040"/>
          <a:ext cx="1066320" cy="67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03280</xdr:colOff>
      <xdr:row>59</xdr:row>
      <xdr:rowOff>36000</xdr:rowOff>
    </xdr:from>
    <xdr:to>
      <xdr:col>18</xdr:col>
      <xdr:colOff>81000</xdr:colOff>
      <xdr:row>59</xdr:row>
      <xdr:rowOff>955080</xdr:rowOff>
    </xdr:to>
    <xdr:pic>
      <xdr:nvPicPr>
        <xdr:cNvPr id="248" name="Рисунок 16" descr=""/>
        <xdr:cNvPicPr/>
      </xdr:nvPicPr>
      <xdr:blipFill>
        <a:blip r:embed="rId15"/>
        <a:stretch/>
      </xdr:blipFill>
      <xdr:spPr>
        <a:xfrm>
          <a:off x="13634280" y="67225320"/>
          <a:ext cx="1448640" cy="9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0760</xdr:colOff>
      <xdr:row>60</xdr:row>
      <xdr:rowOff>20520</xdr:rowOff>
    </xdr:from>
    <xdr:to>
      <xdr:col>13</xdr:col>
      <xdr:colOff>232200</xdr:colOff>
      <xdr:row>60</xdr:row>
      <xdr:rowOff>867960</xdr:rowOff>
    </xdr:to>
    <xdr:pic>
      <xdr:nvPicPr>
        <xdr:cNvPr id="249" name="Рисунок 18" descr=""/>
        <xdr:cNvPicPr/>
      </xdr:nvPicPr>
      <xdr:blipFill>
        <a:blip r:embed="rId16"/>
        <a:stretch/>
      </xdr:blipFill>
      <xdr:spPr>
        <a:xfrm>
          <a:off x="10777680" y="68524200"/>
          <a:ext cx="13384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320</xdr:colOff>
      <xdr:row>60</xdr:row>
      <xdr:rowOff>180000</xdr:rowOff>
    </xdr:from>
    <xdr:to>
      <xdr:col>15</xdr:col>
      <xdr:colOff>573840</xdr:colOff>
      <xdr:row>60</xdr:row>
      <xdr:rowOff>914040</xdr:rowOff>
    </xdr:to>
    <xdr:pic>
      <xdr:nvPicPr>
        <xdr:cNvPr id="250" name="Рисунок 19" descr=""/>
        <xdr:cNvPicPr/>
      </xdr:nvPicPr>
      <xdr:blipFill>
        <a:blip r:embed="rId17"/>
        <a:stretch/>
      </xdr:blipFill>
      <xdr:spPr>
        <a:xfrm>
          <a:off x="12547800" y="68683680"/>
          <a:ext cx="11570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61</xdr:row>
      <xdr:rowOff>246240</xdr:rowOff>
    </xdr:from>
    <xdr:to>
      <xdr:col>13</xdr:col>
      <xdr:colOff>111600</xdr:colOff>
      <xdr:row>61</xdr:row>
      <xdr:rowOff>1134720</xdr:rowOff>
    </xdr:to>
    <xdr:pic>
      <xdr:nvPicPr>
        <xdr:cNvPr id="251" name="Рисунок 22" descr=""/>
        <xdr:cNvPicPr/>
      </xdr:nvPicPr>
      <xdr:blipFill>
        <a:blip r:embed="rId18"/>
        <a:stretch/>
      </xdr:blipFill>
      <xdr:spPr>
        <a:xfrm>
          <a:off x="10737360" y="70064640"/>
          <a:ext cx="1258200" cy="88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82320</xdr:colOff>
      <xdr:row>62</xdr:row>
      <xdr:rowOff>246240</xdr:rowOff>
    </xdr:from>
    <xdr:to>
      <xdr:col>12</xdr:col>
      <xdr:colOff>523800</xdr:colOff>
      <xdr:row>62</xdr:row>
      <xdr:rowOff>903600</xdr:rowOff>
    </xdr:to>
    <xdr:pic>
      <xdr:nvPicPr>
        <xdr:cNvPr id="252" name="Рисунок 25" descr=""/>
        <xdr:cNvPicPr/>
      </xdr:nvPicPr>
      <xdr:blipFill>
        <a:blip r:embed="rId19"/>
        <a:stretch/>
      </xdr:blipFill>
      <xdr:spPr>
        <a:xfrm>
          <a:off x="11019240" y="71379000"/>
          <a:ext cx="76500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53" name="Text Box 38775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54" name="Text Box 38776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55" name="Text Box 38777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56" name="Text Box 38778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57" name="Text Box 38779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58" name="Text Box 38780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59" name="Text Box 38781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60" name="Text Box 38782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61" name="Text Box 38783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62" name="Text Box 38784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63" name="Text Box 38785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64" name="Text Box 38786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65" name="Text Box 38787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66" name="Text Box 38788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67" name="Text Box 38789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68" name="Text Box 38790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69" name="Text Box 38791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70" name="Text Box 38792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71" name="Text Box 38793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72" name="Text Box 38794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73" name="Text Box 38795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74" name="Text Box 38796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81000</xdr:colOff>
      <xdr:row>127</xdr:row>
      <xdr:rowOff>180720</xdr:rowOff>
    </xdr:to>
    <xdr:sp>
      <xdr:nvSpPr>
        <xdr:cNvPr id="275" name="Text Box 38797"/>
        <xdr:cNvSpPr/>
      </xdr:nvSpPr>
      <xdr:spPr>
        <a:xfrm>
          <a:off x="725544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76" name="Text Box 38800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77" name="Text Box 38801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78" name="Text Box 38802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79" name="Text Box 38803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80" name="Text Box 38804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81" name="Text Box 38805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82" name="Text Box 38806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83" name="Text Box 38807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84" name="Text Box 38808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85" name="Text Box 38809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86" name="Text Box 38810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87" name="Text Box 38811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88" name="Text Box 38812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89" name="Text Box 38813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90" name="Text Box 38814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91" name="Text Box 38815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92" name="Text Box 38816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93" name="Text Box 38817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94" name="Text Box 38818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95" name="Text Box 38819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96" name="Text Box 38820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97" name="Text Box 38821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98" name="Text Box 38822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299" name="Text Box 38823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81000</xdr:colOff>
      <xdr:row>127</xdr:row>
      <xdr:rowOff>180720</xdr:rowOff>
    </xdr:to>
    <xdr:sp>
      <xdr:nvSpPr>
        <xdr:cNvPr id="300" name="Text Box 38824"/>
        <xdr:cNvSpPr/>
      </xdr:nvSpPr>
      <xdr:spPr>
        <a:xfrm>
          <a:off x="6068520" y="108165960"/>
          <a:ext cx="81000" cy="29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0</xdr:row>
      <xdr:rowOff>0</xdr:rowOff>
    </xdr:from>
    <xdr:to>
      <xdr:col>11</xdr:col>
      <xdr:colOff>10800</xdr:colOff>
      <xdr:row>50</xdr:row>
      <xdr:rowOff>1314360</xdr:rowOff>
    </xdr:to>
    <xdr:pic>
      <xdr:nvPicPr>
        <xdr:cNvPr id="301" name="Рисунок 298" descr=""/>
        <xdr:cNvPicPr/>
      </xdr:nvPicPr>
      <xdr:blipFill>
        <a:blip r:embed="rId20"/>
        <a:stretch/>
      </xdr:blipFill>
      <xdr:spPr>
        <a:xfrm>
          <a:off x="9147240" y="5535936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1</xdr:col>
      <xdr:colOff>10800</xdr:colOff>
      <xdr:row>51</xdr:row>
      <xdr:rowOff>1314360</xdr:rowOff>
    </xdr:to>
    <xdr:pic>
      <xdr:nvPicPr>
        <xdr:cNvPr id="302" name="Рисунок 299" descr=""/>
        <xdr:cNvPicPr/>
      </xdr:nvPicPr>
      <xdr:blipFill>
        <a:blip r:embed="rId21"/>
        <a:stretch/>
      </xdr:blipFill>
      <xdr:spPr>
        <a:xfrm>
          <a:off x="9147240" y="5667372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2</xdr:row>
      <xdr:rowOff>0</xdr:rowOff>
    </xdr:from>
    <xdr:to>
      <xdr:col>11</xdr:col>
      <xdr:colOff>10800</xdr:colOff>
      <xdr:row>52</xdr:row>
      <xdr:rowOff>1314720</xdr:rowOff>
    </xdr:to>
    <xdr:pic>
      <xdr:nvPicPr>
        <xdr:cNvPr id="303" name="Рисунок 300" descr=""/>
        <xdr:cNvPicPr/>
      </xdr:nvPicPr>
      <xdr:blipFill>
        <a:blip r:embed="rId22"/>
        <a:stretch/>
      </xdr:blipFill>
      <xdr:spPr>
        <a:xfrm>
          <a:off x="9147240" y="57988080"/>
          <a:ext cx="15004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3</xdr:row>
      <xdr:rowOff>0</xdr:rowOff>
    </xdr:from>
    <xdr:to>
      <xdr:col>11</xdr:col>
      <xdr:colOff>10800</xdr:colOff>
      <xdr:row>53</xdr:row>
      <xdr:rowOff>1314360</xdr:rowOff>
    </xdr:to>
    <xdr:pic>
      <xdr:nvPicPr>
        <xdr:cNvPr id="304" name="Рисунок 301" descr=""/>
        <xdr:cNvPicPr/>
      </xdr:nvPicPr>
      <xdr:blipFill>
        <a:blip r:embed="rId23"/>
        <a:stretch/>
      </xdr:blipFill>
      <xdr:spPr>
        <a:xfrm>
          <a:off x="9147240" y="593028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4</xdr:row>
      <xdr:rowOff>0</xdr:rowOff>
    </xdr:from>
    <xdr:to>
      <xdr:col>11</xdr:col>
      <xdr:colOff>10800</xdr:colOff>
      <xdr:row>54</xdr:row>
      <xdr:rowOff>1314360</xdr:rowOff>
    </xdr:to>
    <xdr:pic>
      <xdr:nvPicPr>
        <xdr:cNvPr id="305" name="Рисунок 302" descr=""/>
        <xdr:cNvPicPr/>
      </xdr:nvPicPr>
      <xdr:blipFill>
        <a:blip r:embed="rId24"/>
        <a:stretch/>
      </xdr:blipFill>
      <xdr:spPr>
        <a:xfrm>
          <a:off x="9147240" y="6061716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5</xdr:row>
      <xdr:rowOff>0</xdr:rowOff>
    </xdr:from>
    <xdr:to>
      <xdr:col>11</xdr:col>
      <xdr:colOff>10800</xdr:colOff>
      <xdr:row>55</xdr:row>
      <xdr:rowOff>1314360</xdr:rowOff>
    </xdr:to>
    <xdr:pic>
      <xdr:nvPicPr>
        <xdr:cNvPr id="306" name="Рисунок 303" descr=""/>
        <xdr:cNvPicPr/>
      </xdr:nvPicPr>
      <xdr:blipFill>
        <a:blip r:embed="rId25"/>
        <a:stretch/>
      </xdr:blipFill>
      <xdr:spPr>
        <a:xfrm>
          <a:off x="9147240" y="6193152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6</xdr:row>
      <xdr:rowOff>0</xdr:rowOff>
    </xdr:from>
    <xdr:to>
      <xdr:col>11</xdr:col>
      <xdr:colOff>10800</xdr:colOff>
      <xdr:row>56</xdr:row>
      <xdr:rowOff>1314720</xdr:rowOff>
    </xdr:to>
    <xdr:pic>
      <xdr:nvPicPr>
        <xdr:cNvPr id="307" name="Рисунок 304" descr=""/>
        <xdr:cNvPicPr/>
      </xdr:nvPicPr>
      <xdr:blipFill>
        <a:blip r:embed="rId26"/>
        <a:stretch/>
      </xdr:blipFill>
      <xdr:spPr>
        <a:xfrm>
          <a:off x="9147240" y="63245880"/>
          <a:ext cx="15004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7</xdr:row>
      <xdr:rowOff>0</xdr:rowOff>
    </xdr:from>
    <xdr:to>
      <xdr:col>11</xdr:col>
      <xdr:colOff>10800</xdr:colOff>
      <xdr:row>57</xdr:row>
      <xdr:rowOff>1314360</xdr:rowOff>
    </xdr:to>
    <xdr:pic>
      <xdr:nvPicPr>
        <xdr:cNvPr id="308" name="Рисунок 305" descr=""/>
        <xdr:cNvPicPr/>
      </xdr:nvPicPr>
      <xdr:blipFill>
        <a:blip r:embed="rId27"/>
        <a:stretch/>
      </xdr:blipFill>
      <xdr:spPr>
        <a:xfrm>
          <a:off x="9147240" y="645606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8</xdr:row>
      <xdr:rowOff>0</xdr:rowOff>
    </xdr:from>
    <xdr:to>
      <xdr:col>11</xdr:col>
      <xdr:colOff>10800</xdr:colOff>
      <xdr:row>58</xdr:row>
      <xdr:rowOff>1314360</xdr:rowOff>
    </xdr:to>
    <xdr:pic>
      <xdr:nvPicPr>
        <xdr:cNvPr id="309" name="Рисунок 306" descr=""/>
        <xdr:cNvPicPr/>
      </xdr:nvPicPr>
      <xdr:blipFill>
        <a:blip r:embed="rId28"/>
        <a:stretch/>
      </xdr:blipFill>
      <xdr:spPr>
        <a:xfrm>
          <a:off x="9147240" y="6587496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9</xdr:row>
      <xdr:rowOff>0</xdr:rowOff>
    </xdr:from>
    <xdr:to>
      <xdr:col>11</xdr:col>
      <xdr:colOff>10800</xdr:colOff>
      <xdr:row>59</xdr:row>
      <xdr:rowOff>1314360</xdr:rowOff>
    </xdr:to>
    <xdr:pic>
      <xdr:nvPicPr>
        <xdr:cNvPr id="310" name="Рисунок 487" descr=""/>
        <xdr:cNvPicPr/>
      </xdr:nvPicPr>
      <xdr:blipFill>
        <a:blip r:embed="rId29"/>
        <a:stretch/>
      </xdr:blipFill>
      <xdr:spPr>
        <a:xfrm>
          <a:off x="9147240" y="6718932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0</xdr:row>
      <xdr:rowOff>0</xdr:rowOff>
    </xdr:from>
    <xdr:to>
      <xdr:col>11</xdr:col>
      <xdr:colOff>10800</xdr:colOff>
      <xdr:row>60</xdr:row>
      <xdr:rowOff>1314720</xdr:rowOff>
    </xdr:to>
    <xdr:pic>
      <xdr:nvPicPr>
        <xdr:cNvPr id="311" name="Рисунок 488" descr=""/>
        <xdr:cNvPicPr/>
      </xdr:nvPicPr>
      <xdr:blipFill>
        <a:blip r:embed="rId30"/>
        <a:stretch/>
      </xdr:blipFill>
      <xdr:spPr>
        <a:xfrm>
          <a:off x="9147240" y="68503680"/>
          <a:ext cx="15004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1</xdr:row>
      <xdr:rowOff>0</xdr:rowOff>
    </xdr:from>
    <xdr:to>
      <xdr:col>11</xdr:col>
      <xdr:colOff>10800</xdr:colOff>
      <xdr:row>61</xdr:row>
      <xdr:rowOff>1314360</xdr:rowOff>
    </xdr:to>
    <xdr:pic>
      <xdr:nvPicPr>
        <xdr:cNvPr id="312" name="Рисунок 489" descr=""/>
        <xdr:cNvPicPr/>
      </xdr:nvPicPr>
      <xdr:blipFill>
        <a:blip r:embed="rId31"/>
        <a:stretch/>
      </xdr:blipFill>
      <xdr:spPr>
        <a:xfrm>
          <a:off x="9147240" y="698184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1</xdr:col>
      <xdr:colOff>10800</xdr:colOff>
      <xdr:row>62</xdr:row>
      <xdr:rowOff>1314360</xdr:rowOff>
    </xdr:to>
    <xdr:pic>
      <xdr:nvPicPr>
        <xdr:cNvPr id="313" name="Рисунок 490" descr=""/>
        <xdr:cNvPicPr/>
      </xdr:nvPicPr>
      <xdr:blipFill>
        <a:blip r:embed="rId32"/>
        <a:stretch/>
      </xdr:blipFill>
      <xdr:spPr>
        <a:xfrm>
          <a:off x="9147240" y="7113276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3</xdr:row>
      <xdr:rowOff>0</xdr:rowOff>
    </xdr:from>
    <xdr:to>
      <xdr:col>11</xdr:col>
      <xdr:colOff>10800</xdr:colOff>
      <xdr:row>63</xdr:row>
      <xdr:rowOff>1314360</xdr:rowOff>
    </xdr:to>
    <xdr:pic>
      <xdr:nvPicPr>
        <xdr:cNvPr id="314" name="Рисунок 491" descr=""/>
        <xdr:cNvPicPr/>
      </xdr:nvPicPr>
      <xdr:blipFill>
        <a:blip r:embed="rId33"/>
        <a:stretch/>
      </xdr:blipFill>
      <xdr:spPr>
        <a:xfrm>
          <a:off x="9147240" y="7244712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4</xdr:row>
      <xdr:rowOff>0</xdr:rowOff>
    </xdr:from>
    <xdr:to>
      <xdr:col>11</xdr:col>
      <xdr:colOff>10800</xdr:colOff>
      <xdr:row>64</xdr:row>
      <xdr:rowOff>1314720</xdr:rowOff>
    </xdr:to>
    <xdr:pic>
      <xdr:nvPicPr>
        <xdr:cNvPr id="315" name="Рисунок 492" descr=""/>
        <xdr:cNvPicPr/>
      </xdr:nvPicPr>
      <xdr:blipFill>
        <a:blip r:embed="rId34"/>
        <a:stretch/>
      </xdr:blipFill>
      <xdr:spPr>
        <a:xfrm>
          <a:off x="9147240" y="73761480"/>
          <a:ext cx="15004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5</xdr:row>
      <xdr:rowOff>0</xdr:rowOff>
    </xdr:from>
    <xdr:to>
      <xdr:col>11</xdr:col>
      <xdr:colOff>10800</xdr:colOff>
      <xdr:row>65</xdr:row>
      <xdr:rowOff>1314360</xdr:rowOff>
    </xdr:to>
    <xdr:pic>
      <xdr:nvPicPr>
        <xdr:cNvPr id="316" name="Рисунок 1" descr=""/>
        <xdr:cNvPicPr/>
      </xdr:nvPicPr>
      <xdr:blipFill>
        <a:blip r:embed="rId35"/>
        <a:stretch/>
      </xdr:blipFill>
      <xdr:spPr>
        <a:xfrm>
          <a:off x="9147240" y="750762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6</xdr:row>
      <xdr:rowOff>0</xdr:rowOff>
    </xdr:from>
    <xdr:to>
      <xdr:col>11</xdr:col>
      <xdr:colOff>10800</xdr:colOff>
      <xdr:row>66</xdr:row>
      <xdr:rowOff>1314360</xdr:rowOff>
    </xdr:to>
    <xdr:pic>
      <xdr:nvPicPr>
        <xdr:cNvPr id="317" name="Рисунок 2" descr=""/>
        <xdr:cNvPicPr/>
      </xdr:nvPicPr>
      <xdr:blipFill>
        <a:blip r:embed="rId36"/>
        <a:stretch/>
      </xdr:blipFill>
      <xdr:spPr>
        <a:xfrm>
          <a:off x="9147240" y="7639056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7</xdr:row>
      <xdr:rowOff>0</xdr:rowOff>
    </xdr:from>
    <xdr:to>
      <xdr:col>11</xdr:col>
      <xdr:colOff>10800</xdr:colOff>
      <xdr:row>67</xdr:row>
      <xdr:rowOff>1314360</xdr:rowOff>
    </xdr:to>
    <xdr:pic>
      <xdr:nvPicPr>
        <xdr:cNvPr id="318" name="Рисунок 3" descr=""/>
        <xdr:cNvPicPr/>
      </xdr:nvPicPr>
      <xdr:blipFill>
        <a:blip r:embed="rId37"/>
        <a:stretch/>
      </xdr:blipFill>
      <xdr:spPr>
        <a:xfrm>
          <a:off x="9147240" y="7770492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8</xdr:row>
      <xdr:rowOff>0</xdr:rowOff>
    </xdr:from>
    <xdr:to>
      <xdr:col>11</xdr:col>
      <xdr:colOff>10800</xdr:colOff>
      <xdr:row>68</xdr:row>
      <xdr:rowOff>1314720</xdr:rowOff>
    </xdr:to>
    <xdr:pic>
      <xdr:nvPicPr>
        <xdr:cNvPr id="319" name="Рисунок 4" descr=""/>
        <xdr:cNvPicPr/>
      </xdr:nvPicPr>
      <xdr:blipFill>
        <a:blip r:embed="rId38"/>
        <a:stretch/>
      </xdr:blipFill>
      <xdr:spPr>
        <a:xfrm>
          <a:off x="9147240" y="79019280"/>
          <a:ext cx="15004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9</xdr:row>
      <xdr:rowOff>0</xdr:rowOff>
    </xdr:from>
    <xdr:to>
      <xdr:col>11</xdr:col>
      <xdr:colOff>10800</xdr:colOff>
      <xdr:row>69</xdr:row>
      <xdr:rowOff>1314360</xdr:rowOff>
    </xdr:to>
    <xdr:pic>
      <xdr:nvPicPr>
        <xdr:cNvPr id="320" name="Рисунок 5" descr=""/>
        <xdr:cNvPicPr/>
      </xdr:nvPicPr>
      <xdr:blipFill>
        <a:blip r:embed="rId39"/>
        <a:stretch/>
      </xdr:blipFill>
      <xdr:spPr>
        <a:xfrm>
          <a:off x="9147240" y="803340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0</xdr:row>
      <xdr:rowOff>0</xdr:rowOff>
    </xdr:from>
    <xdr:to>
      <xdr:col>11</xdr:col>
      <xdr:colOff>10800</xdr:colOff>
      <xdr:row>70</xdr:row>
      <xdr:rowOff>1314360</xdr:rowOff>
    </xdr:to>
    <xdr:pic>
      <xdr:nvPicPr>
        <xdr:cNvPr id="321" name="Рисунок 6" descr=""/>
        <xdr:cNvPicPr/>
      </xdr:nvPicPr>
      <xdr:blipFill>
        <a:blip r:embed="rId40"/>
        <a:stretch/>
      </xdr:blipFill>
      <xdr:spPr>
        <a:xfrm>
          <a:off x="9147240" y="8164836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1</xdr:row>
      <xdr:rowOff>0</xdr:rowOff>
    </xdr:from>
    <xdr:to>
      <xdr:col>11</xdr:col>
      <xdr:colOff>10800</xdr:colOff>
      <xdr:row>71</xdr:row>
      <xdr:rowOff>1314360</xdr:rowOff>
    </xdr:to>
    <xdr:pic>
      <xdr:nvPicPr>
        <xdr:cNvPr id="322" name="Рисунок 7" descr=""/>
        <xdr:cNvPicPr/>
      </xdr:nvPicPr>
      <xdr:blipFill>
        <a:blip r:embed="rId41"/>
        <a:stretch/>
      </xdr:blipFill>
      <xdr:spPr>
        <a:xfrm>
          <a:off x="9147240" y="8296272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2</xdr:row>
      <xdr:rowOff>0</xdr:rowOff>
    </xdr:from>
    <xdr:to>
      <xdr:col>11</xdr:col>
      <xdr:colOff>10800</xdr:colOff>
      <xdr:row>72</xdr:row>
      <xdr:rowOff>1314720</xdr:rowOff>
    </xdr:to>
    <xdr:pic>
      <xdr:nvPicPr>
        <xdr:cNvPr id="323" name="Рисунок 8" descr=""/>
        <xdr:cNvPicPr/>
      </xdr:nvPicPr>
      <xdr:blipFill>
        <a:blip r:embed="rId42"/>
        <a:stretch/>
      </xdr:blipFill>
      <xdr:spPr>
        <a:xfrm>
          <a:off x="9147240" y="84277080"/>
          <a:ext cx="15004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3</xdr:row>
      <xdr:rowOff>0</xdr:rowOff>
    </xdr:from>
    <xdr:to>
      <xdr:col>11</xdr:col>
      <xdr:colOff>10800</xdr:colOff>
      <xdr:row>73</xdr:row>
      <xdr:rowOff>1314360</xdr:rowOff>
    </xdr:to>
    <xdr:pic>
      <xdr:nvPicPr>
        <xdr:cNvPr id="324" name="Рисунок 9" descr=""/>
        <xdr:cNvPicPr/>
      </xdr:nvPicPr>
      <xdr:blipFill>
        <a:blip r:embed="rId43"/>
        <a:stretch/>
      </xdr:blipFill>
      <xdr:spPr>
        <a:xfrm>
          <a:off x="9147240" y="855918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4</xdr:row>
      <xdr:rowOff>0</xdr:rowOff>
    </xdr:from>
    <xdr:to>
      <xdr:col>11</xdr:col>
      <xdr:colOff>10800</xdr:colOff>
      <xdr:row>74</xdr:row>
      <xdr:rowOff>1314360</xdr:rowOff>
    </xdr:to>
    <xdr:pic>
      <xdr:nvPicPr>
        <xdr:cNvPr id="325" name="Рисунок 10" descr=""/>
        <xdr:cNvPicPr/>
      </xdr:nvPicPr>
      <xdr:blipFill>
        <a:blip r:embed="rId44"/>
        <a:stretch/>
      </xdr:blipFill>
      <xdr:spPr>
        <a:xfrm>
          <a:off x="9147240" y="8690616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7</xdr:row>
      <xdr:rowOff>0</xdr:rowOff>
    </xdr:from>
    <xdr:to>
      <xdr:col>11</xdr:col>
      <xdr:colOff>10800</xdr:colOff>
      <xdr:row>77</xdr:row>
      <xdr:rowOff>1314360</xdr:rowOff>
    </xdr:to>
    <xdr:pic>
      <xdr:nvPicPr>
        <xdr:cNvPr id="326" name="Рисунок 11" descr=""/>
        <xdr:cNvPicPr/>
      </xdr:nvPicPr>
      <xdr:blipFill>
        <a:blip r:embed="rId45"/>
        <a:stretch/>
      </xdr:blipFill>
      <xdr:spPr>
        <a:xfrm>
          <a:off x="9147240" y="908496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8</xdr:row>
      <xdr:rowOff>0</xdr:rowOff>
    </xdr:from>
    <xdr:to>
      <xdr:col>11</xdr:col>
      <xdr:colOff>10800</xdr:colOff>
      <xdr:row>78</xdr:row>
      <xdr:rowOff>1314360</xdr:rowOff>
    </xdr:to>
    <xdr:pic>
      <xdr:nvPicPr>
        <xdr:cNvPr id="327" name="Рисунок 12" descr=""/>
        <xdr:cNvPicPr/>
      </xdr:nvPicPr>
      <xdr:blipFill>
        <a:blip r:embed="rId46"/>
        <a:stretch/>
      </xdr:blipFill>
      <xdr:spPr>
        <a:xfrm>
          <a:off x="9147240" y="9216396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6</xdr:row>
      <xdr:rowOff>0</xdr:rowOff>
    </xdr:from>
    <xdr:to>
      <xdr:col>11</xdr:col>
      <xdr:colOff>10800</xdr:colOff>
      <xdr:row>36</xdr:row>
      <xdr:rowOff>1314720</xdr:rowOff>
    </xdr:to>
    <xdr:pic>
      <xdr:nvPicPr>
        <xdr:cNvPr id="328" name="Рисунок 3" descr=""/>
        <xdr:cNvPicPr/>
      </xdr:nvPicPr>
      <xdr:blipFill>
        <a:blip r:embed="rId47"/>
        <a:stretch/>
      </xdr:blipFill>
      <xdr:spPr>
        <a:xfrm>
          <a:off x="9147240" y="36956880"/>
          <a:ext cx="15004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7</xdr:row>
      <xdr:rowOff>0</xdr:rowOff>
    </xdr:from>
    <xdr:to>
      <xdr:col>11</xdr:col>
      <xdr:colOff>10800</xdr:colOff>
      <xdr:row>37</xdr:row>
      <xdr:rowOff>1314360</xdr:rowOff>
    </xdr:to>
    <xdr:pic>
      <xdr:nvPicPr>
        <xdr:cNvPr id="329" name="Рисунок 4" descr=""/>
        <xdr:cNvPicPr/>
      </xdr:nvPicPr>
      <xdr:blipFill>
        <a:blip r:embed="rId48"/>
        <a:stretch/>
      </xdr:blipFill>
      <xdr:spPr>
        <a:xfrm>
          <a:off x="9147240" y="382716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8</xdr:row>
      <xdr:rowOff>0</xdr:rowOff>
    </xdr:from>
    <xdr:to>
      <xdr:col>11</xdr:col>
      <xdr:colOff>10800</xdr:colOff>
      <xdr:row>38</xdr:row>
      <xdr:rowOff>1314360</xdr:rowOff>
    </xdr:to>
    <xdr:pic>
      <xdr:nvPicPr>
        <xdr:cNvPr id="330" name="Рисунок 5" descr=""/>
        <xdr:cNvPicPr/>
      </xdr:nvPicPr>
      <xdr:blipFill>
        <a:blip r:embed="rId49"/>
        <a:stretch/>
      </xdr:blipFill>
      <xdr:spPr>
        <a:xfrm>
          <a:off x="9147240" y="3958596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0</xdr:rowOff>
    </xdr:from>
    <xdr:to>
      <xdr:col>11</xdr:col>
      <xdr:colOff>10800</xdr:colOff>
      <xdr:row>39</xdr:row>
      <xdr:rowOff>1314360</xdr:rowOff>
    </xdr:to>
    <xdr:pic>
      <xdr:nvPicPr>
        <xdr:cNvPr id="331" name="Рисунок 6" descr=""/>
        <xdr:cNvPicPr/>
      </xdr:nvPicPr>
      <xdr:blipFill>
        <a:blip r:embed="rId50"/>
        <a:stretch/>
      </xdr:blipFill>
      <xdr:spPr>
        <a:xfrm>
          <a:off x="9147240" y="4090032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0</xdr:row>
      <xdr:rowOff>0</xdr:rowOff>
    </xdr:from>
    <xdr:to>
      <xdr:col>11</xdr:col>
      <xdr:colOff>10800</xdr:colOff>
      <xdr:row>40</xdr:row>
      <xdr:rowOff>1314720</xdr:rowOff>
    </xdr:to>
    <xdr:pic>
      <xdr:nvPicPr>
        <xdr:cNvPr id="332" name="Рисунок 7" descr=""/>
        <xdr:cNvPicPr/>
      </xdr:nvPicPr>
      <xdr:blipFill>
        <a:blip r:embed="rId51"/>
        <a:stretch/>
      </xdr:blipFill>
      <xdr:spPr>
        <a:xfrm>
          <a:off x="9147240" y="42214680"/>
          <a:ext cx="15004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1</xdr:row>
      <xdr:rowOff>0</xdr:rowOff>
    </xdr:from>
    <xdr:to>
      <xdr:col>11</xdr:col>
      <xdr:colOff>10800</xdr:colOff>
      <xdr:row>41</xdr:row>
      <xdr:rowOff>1314360</xdr:rowOff>
    </xdr:to>
    <xdr:pic>
      <xdr:nvPicPr>
        <xdr:cNvPr id="333" name="Рисунок 8" descr=""/>
        <xdr:cNvPicPr/>
      </xdr:nvPicPr>
      <xdr:blipFill>
        <a:blip r:embed="rId52"/>
        <a:stretch/>
      </xdr:blipFill>
      <xdr:spPr>
        <a:xfrm>
          <a:off x="9147240" y="435294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2</xdr:row>
      <xdr:rowOff>0</xdr:rowOff>
    </xdr:from>
    <xdr:to>
      <xdr:col>11</xdr:col>
      <xdr:colOff>10800</xdr:colOff>
      <xdr:row>42</xdr:row>
      <xdr:rowOff>1314360</xdr:rowOff>
    </xdr:to>
    <xdr:pic>
      <xdr:nvPicPr>
        <xdr:cNvPr id="334" name="Рисунок 9" descr=""/>
        <xdr:cNvPicPr/>
      </xdr:nvPicPr>
      <xdr:blipFill>
        <a:blip r:embed="rId53"/>
        <a:stretch/>
      </xdr:blipFill>
      <xdr:spPr>
        <a:xfrm>
          <a:off x="9147240" y="4484376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1</xdr:col>
      <xdr:colOff>10800</xdr:colOff>
      <xdr:row>43</xdr:row>
      <xdr:rowOff>1314360</xdr:rowOff>
    </xdr:to>
    <xdr:pic>
      <xdr:nvPicPr>
        <xdr:cNvPr id="335" name="Рисунок 10" descr=""/>
        <xdr:cNvPicPr/>
      </xdr:nvPicPr>
      <xdr:blipFill>
        <a:blip r:embed="rId54"/>
        <a:stretch/>
      </xdr:blipFill>
      <xdr:spPr>
        <a:xfrm>
          <a:off x="9147240" y="4615812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4</xdr:row>
      <xdr:rowOff>0</xdr:rowOff>
    </xdr:from>
    <xdr:to>
      <xdr:col>11</xdr:col>
      <xdr:colOff>10800</xdr:colOff>
      <xdr:row>44</xdr:row>
      <xdr:rowOff>1314720</xdr:rowOff>
    </xdr:to>
    <xdr:pic>
      <xdr:nvPicPr>
        <xdr:cNvPr id="336" name="Рисунок 11" descr=""/>
        <xdr:cNvPicPr/>
      </xdr:nvPicPr>
      <xdr:blipFill>
        <a:blip r:embed="rId55"/>
        <a:stretch/>
      </xdr:blipFill>
      <xdr:spPr>
        <a:xfrm>
          <a:off x="9147240" y="47472480"/>
          <a:ext cx="15004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5</xdr:row>
      <xdr:rowOff>0</xdr:rowOff>
    </xdr:from>
    <xdr:to>
      <xdr:col>11</xdr:col>
      <xdr:colOff>10800</xdr:colOff>
      <xdr:row>45</xdr:row>
      <xdr:rowOff>1314360</xdr:rowOff>
    </xdr:to>
    <xdr:pic>
      <xdr:nvPicPr>
        <xdr:cNvPr id="337" name="Рисунок 12" descr=""/>
        <xdr:cNvPicPr/>
      </xdr:nvPicPr>
      <xdr:blipFill>
        <a:blip r:embed="rId56"/>
        <a:stretch/>
      </xdr:blipFill>
      <xdr:spPr>
        <a:xfrm>
          <a:off x="9147240" y="487872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6</xdr:row>
      <xdr:rowOff>0</xdr:rowOff>
    </xdr:from>
    <xdr:to>
      <xdr:col>11</xdr:col>
      <xdr:colOff>10800</xdr:colOff>
      <xdr:row>46</xdr:row>
      <xdr:rowOff>1314360</xdr:rowOff>
    </xdr:to>
    <xdr:pic>
      <xdr:nvPicPr>
        <xdr:cNvPr id="338" name="Рисунок 13" descr=""/>
        <xdr:cNvPicPr/>
      </xdr:nvPicPr>
      <xdr:blipFill>
        <a:blip r:embed="rId57"/>
        <a:stretch/>
      </xdr:blipFill>
      <xdr:spPr>
        <a:xfrm>
          <a:off x="9147240" y="5010156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7</xdr:row>
      <xdr:rowOff>0</xdr:rowOff>
    </xdr:from>
    <xdr:to>
      <xdr:col>11</xdr:col>
      <xdr:colOff>10800</xdr:colOff>
      <xdr:row>47</xdr:row>
      <xdr:rowOff>1314360</xdr:rowOff>
    </xdr:to>
    <xdr:pic>
      <xdr:nvPicPr>
        <xdr:cNvPr id="339" name="Рисунок 14" descr=""/>
        <xdr:cNvPicPr/>
      </xdr:nvPicPr>
      <xdr:blipFill>
        <a:blip r:embed="rId58"/>
        <a:stretch/>
      </xdr:blipFill>
      <xdr:spPr>
        <a:xfrm>
          <a:off x="9147240" y="5141592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8</xdr:row>
      <xdr:rowOff>0</xdr:rowOff>
    </xdr:from>
    <xdr:to>
      <xdr:col>11</xdr:col>
      <xdr:colOff>10800</xdr:colOff>
      <xdr:row>48</xdr:row>
      <xdr:rowOff>1314720</xdr:rowOff>
    </xdr:to>
    <xdr:pic>
      <xdr:nvPicPr>
        <xdr:cNvPr id="340" name="Рисунок 15" descr=""/>
        <xdr:cNvPicPr/>
      </xdr:nvPicPr>
      <xdr:blipFill>
        <a:blip r:embed="rId59"/>
        <a:stretch/>
      </xdr:blipFill>
      <xdr:spPr>
        <a:xfrm>
          <a:off x="9147240" y="52730280"/>
          <a:ext cx="150048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9</xdr:row>
      <xdr:rowOff>0</xdr:rowOff>
    </xdr:from>
    <xdr:to>
      <xdr:col>11</xdr:col>
      <xdr:colOff>10800</xdr:colOff>
      <xdr:row>49</xdr:row>
      <xdr:rowOff>1314360</xdr:rowOff>
    </xdr:to>
    <xdr:pic>
      <xdr:nvPicPr>
        <xdr:cNvPr id="341" name="Рисунок 16" descr=""/>
        <xdr:cNvPicPr/>
      </xdr:nvPicPr>
      <xdr:blipFill>
        <a:blip r:embed="rId60"/>
        <a:stretch/>
      </xdr:blipFill>
      <xdr:spPr>
        <a:xfrm>
          <a:off x="9147240" y="5404500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1</xdr:col>
      <xdr:colOff>10800</xdr:colOff>
      <xdr:row>21</xdr:row>
      <xdr:rowOff>1229040</xdr:rowOff>
    </xdr:to>
    <xdr:pic>
      <xdr:nvPicPr>
        <xdr:cNvPr id="342" name="Рисунок 1" descr=""/>
        <xdr:cNvPicPr/>
      </xdr:nvPicPr>
      <xdr:blipFill>
        <a:blip r:embed="rId61"/>
        <a:stretch/>
      </xdr:blipFill>
      <xdr:spPr>
        <a:xfrm>
          <a:off x="9147240" y="18525960"/>
          <a:ext cx="15004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2</xdr:row>
      <xdr:rowOff>0</xdr:rowOff>
    </xdr:from>
    <xdr:to>
      <xdr:col>11</xdr:col>
      <xdr:colOff>10800</xdr:colOff>
      <xdr:row>22</xdr:row>
      <xdr:rowOff>1228680</xdr:rowOff>
    </xdr:to>
    <xdr:pic>
      <xdr:nvPicPr>
        <xdr:cNvPr id="343" name="Рисунок 2" descr=""/>
        <xdr:cNvPicPr/>
      </xdr:nvPicPr>
      <xdr:blipFill>
        <a:blip r:embed="rId62"/>
        <a:stretch/>
      </xdr:blipFill>
      <xdr:spPr>
        <a:xfrm>
          <a:off x="9147240" y="1975500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</xdr:row>
      <xdr:rowOff>0</xdr:rowOff>
    </xdr:from>
    <xdr:to>
      <xdr:col>11</xdr:col>
      <xdr:colOff>10800</xdr:colOff>
      <xdr:row>23</xdr:row>
      <xdr:rowOff>1228680</xdr:rowOff>
    </xdr:to>
    <xdr:pic>
      <xdr:nvPicPr>
        <xdr:cNvPr id="344" name="Рисунок 3" descr=""/>
        <xdr:cNvPicPr/>
      </xdr:nvPicPr>
      <xdr:blipFill>
        <a:blip r:embed="rId63"/>
        <a:stretch/>
      </xdr:blipFill>
      <xdr:spPr>
        <a:xfrm>
          <a:off x="9147240" y="2098368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</xdr:row>
      <xdr:rowOff>0</xdr:rowOff>
    </xdr:from>
    <xdr:to>
      <xdr:col>11</xdr:col>
      <xdr:colOff>10800</xdr:colOff>
      <xdr:row>24</xdr:row>
      <xdr:rowOff>1228680</xdr:rowOff>
    </xdr:to>
    <xdr:pic>
      <xdr:nvPicPr>
        <xdr:cNvPr id="345" name="Рисунок 4" descr=""/>
        <xdr:cNvPicPr/>
      </xdr:nvPicPr>
      <xdr:blipFill>
        <a:blip r:embed="rId64"/>
        <a:stretch/>
      </xdr:blipFill>
      <xdr:spPr>
        <a:xfrm>
          <a:off x="9147240" y="2221236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1</xdr:col>
      <xdr:colOff>10800</xdr:colOff>
      <xdr:row>25</xdr:row>
      <xdr:rowOff>1228680</xdr:rowOff>
    </xdr:to>
    <xdr:pic>
      <xdr:nvPicPr>
        <xdr:cNvPr id="346" name="Рисунок 5" descr=""/>
        <xdr:cNvPicPr/>
      </xdr:nvPicPr>
      <xdr:blipFill>
        <a:blip r:embed="rId65"/>
        <a:stretch/>
      </xdr:blipFill>
      <xdr:spPr>
        <a:xfrm>
          <a:off x="9147240" y="2344104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1</xdr:col>
      <xdr:colOff>10800</xdr:colOff>
      <xdr:row>26</xdr:row>
      <xdr:rowOff>1228680</xdr:rowOff>
    </xdr:to>
    <xdr:pic>
      <xdr:nvPicPr>
        <xdr:cNvPr id="347" name="Рисунок 6" descr=""/>
        <xdr:cNvPicPr/>
      </xdr:nvPicPr>
      <xdr:blipFill>
        <a:blip r:embed="rId66"/>
        <a:stretch/>
      </xdr:blipFill>
      <xdr:spPr>
        <a:xfrm>
          <a:off x="9147240" y="2466972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7</xdr:row>
      <xdr:rowOff>0</xdr:rowOff>
    </xdr:from>
    <xdr:to>
      <xdr:col>11</xdr:col>
      <xdr:colOff>10800</xdr:colOff>
      <xdr:row>27</xdr:row>
      <xdr:rowOff>1228680</xdr:rowOff>
    </xdr:to>
    <xdr:pic>
      <xdr:nvPicPr>
        <xdr:cNvPr id="348" name="Рисунок 7" descr=""/>
        <xdr:cNvPicPr/>
      </xdr:nvPicPr>
      <xdr:blipFill>
        <a:blip r:embed="rId67"/>
        <a:stretch/>
      </xdr:blipFill>
      <xdr:spPr>
        <a:xfrm>
          <a:off x="9147240" y="2589840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0</xdr:row>
      <xdr:rowOff>0</xdr:rowOff>
    </xdr:from>
    <xdr:to>
      <xdr:col>11</xdr:col>
      <xdr:colOff>10800</xdr:colOff>
      <xdr:row>30</xdr:row>
      <xdr:rowOff>1228680</xdr:rowOff>
    </xdr:to>
    <xdr:pic>
      <xdr:nvPicPr>
        <xdr:cNvPr id="349" name="Рисунок 8" descr=""/>
        <xdr:cNvPicPr/>
      </xdr:nvPicPr>
      <xdr:blipFill>
        <a:blip r:embed="rId68"/>
        <a:stretch/>
      </xdr:blipFill>
      <xdr:spPr>
        <a:xfrm>
          <a:off x="9147240" y="2958480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1</xdr:row>
      <xdr:rowOff>0</xdr:rowOff>
    </xdr:from>
    <xdr:to>
      <xdr:col>11</xdr:col>
      <xdr:colOff>10800</xdr:colOff>
      <xdr:row>31</xdr:row>
      <xdr:rowOff>1228680</xdr:rowOff>
    </xdr:to>
    <xdr:pic>
      <xdr:nvPicPr>
        <xdr:cNvPr id="350" name="Рисунок 9" descr=""/>
        <xdr:cNvPicPr/>
      </xdr:nvPicPr>
      <xdr:blipFill>
        <a:blip r:embed="rId69"/>
        <a:stretch/>
      </xdr:blipFill>
      <xdr:spPr>
        <a:xfrm>
          <a:off x="9147240" y="3081348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0</xdr:rowOff>
    </xdr:from>
    <xdr:to>
      <xdr:col>11</xdr:col>
      <xdr:colOff>10800</xdr:colOff>
      <xdr:row>32</xdr:row>
      <xdr:rowOff>1228680</xdr:rowOff>
    </xdr:to>
    <xdr:pic>
      <xdr:nvPicPr>
        <xdr:cNvPr id="351" name="Рисунок 10" descr=""/>
        <xdr:cNvPicPr/>
      </xdr:nvPicPr>
      <xdr:blipFill>
        <a:blip r:embed="rId70"/>
        <a:stretch/>
      </xdr:blipFill>
      <xdr:spPr>
        <a:xfrm>
          <a:off x="9147240" y="3204216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3</xdr:row>
      <xdr:rowOff>0</xdr:rowOff>
    </xdr:from>
    <xdr:to>
      <xdr:col>11</xdr:col>
      <xdr:colOff>10800</xdr:colOff>
      <xdr:row>33</xdr:row>
      <xdr:rowOff>1228680</xdr:rowOff>
    </xdr:to>
    <xdr:pic>
      <xdr:nvPicPr>
        <xdr:cNvPr id="352" name="Рисунок 11" descr=""/>
        <xdr:cNvPicPr/>
      </xdr:nvPicPr>
      <xdr:blipFill>
        <a:blip r:embed="rId71"/>
        <a:stretch/>
      </xdr:blipFill>
      <xdr:spPr>
        <a:xfrm>
          <a:off x="9147240" y="3327084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1</xdr:col>
      <xdr:colOff>10800</xdr:colOff>
      <xdr:row>34</xdr:row>
      <xdr:rowOff>1228680</xdr:rowOff>
    </xdr:to>
    <xdr:pic>
      <xdr:nvPicPr>
        <xdr:cNvPr id="353" name="Рисунок 12" descr=""/>
        <xdr:cNvPicPr/>
      </xdr:nvPicPr>
      <xdr:blipFill>
        <a:blip r:embed="rId72"/>
        <a:stretch/>
      </xdr:blipFill>
      <xdr:spPr>
        <a:xfrm>
          <a:off x="9147240" y="3449952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5</xdr:row>
      <xdr:rowOff>0</xdr:rowOff>
    </xdr:from>
    <xdr:to>
      <xdr:col>11</xdr:col>
      <xdr:colOff>10800</xdr:colOff>
      <xdr:row>35</xdr:row>
      <xdr:rowOff>1228680</xdr:rowOff>
    </xdr:to>
    <xdr:pic>
      <xdr:nvPicPr>
        <xdr:cNvPr id="354" name="Рисунок 13" descr=""/>
        <xdr:cNvPicPr/>
      </xdr:nvPicPr>
      <xdr:blipFill>
        <a:blip r:embed="rId73"/>
        <a:stretch/>
      </xdr:blipFill>
      <xdr:spPr>
        <a:xfrm>
          <a:off x="9147240" y="3572820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</xdr:row>
      <xdr:rowOff>0</xdr:rowOff>
    </xdr:from>
    <xdr:to>
      <xdr:col>11</xdr:col>
      <xdr:colOff>10800</xdr:colOff>
      <xdr:row>15</xdr:row>
      <xdr:rowOff>1228680</xdr:rowOff>
    </xdr:to>
    <xdr:pic>
      <xdr:nvPicPr>
        <xdr:cNvPr id="355" name="Рисунок 1" descr=""/>
        <xdr:cNvPicPr/>
      </xdr:nvPicPr>
      <xdr:blipFill>
        <a:blip r:embed="rId74"/>
        <a:stretch/>
      </xdr:blipFill>
      <xdr:spPr>
        <a:xfrm>
          <a:off x="9147240" y="1115388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1</xdr:col>
      <xdr:colOff>10800</xdr:colOff>
      <xdr:row>16</xdr:row>
      <xdr:rowOff>1228680</xdr:rowOff>
    </xdr:to>
    <xdr:pic>
      <xdr:nvPicPr>
        <xdr:cNvPr id="356" name="Рисунок 2" descr=""/>
        <xdr:cNvPicPr/>
      </xdr:nvPicPr>
      <xdr:blipFill>
        <a:blip r:embed="rId75"/>
        <a:stretch/>
      </xdr:blipFill>
      <xdr:spPr>
        <a:xfrm>
          <a:off x="9147240" y="1238256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</xdr:row>
      <xdr:rowOff>0</xdr:rowOff>
    </xdr:from>
    <xdr:to>
      <xdr:col>11</xdr:col>
      <xdr:colOff>10800</xdr:colOff>
      <xdr:row>17</xdr:row>
      <xdr:rowOff>1228680</xdr:rowOff>
    </xdr:to>
    <xdr:pic>
      <xdr:nvPicPr>
        <xdr:cNvPr id="357" name="Рисунок 3" descr=""/>
        <xdr:cNvPicPr/>
      </xdr:nvPicPr>
      <xdr:blipFill>
        <a:blip r:embed="rId76"/>
        <a:stretch/>
      </xdr:blipFill>
      <xdr:spPr>
        <a:xfrm>
          <a:off x="9147240" y="1361124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</xdr:row>
      <xdr:rowOff>0</xdr:rowOff>
    </xdr:from>
    <xdr:to>
      <xdr:col>11</xdr:col>
      <xdr:colOff>10800</xdr:colOff>
      <xdr:row>18</xdr:row>
      <xdr:rowOff>1228680</xdr:rowOff>
    </xdr:to>
    <xdr:pic>
      <xdr:nvPicPr>
        <xdr:cNvPr id="358" name="Рисунок 4" descr=""/>
        <xdr:cNvPicPr/>
      </xdr:nvPicPr>
      <xdr:blipFill>
        <a:blip r:embed="rId77"/>
        <a:stretch/>
      </xdr:blipFill>
      <xdr:spPr>
        <a:xfrm>
          <a:off x="9147240" y="1483992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</xdr:row>
      <xdr:rowOff>0</xdr:rowOff>
    </xdr:from>
    <xdr:to>
      <xdr:col>11</xdr:col>
      <xdr:colOff>10800</xdr:colOff>
      <xdr:row>19</xdr:row>
      <xdr:rowOff>1228680</xdr:rowOff>
    </xdr:to>
    <xdr:pic>
      <xdr:nvPicPr>
        <xdr:cNvPr id="359" name="Рисунок 5" descr=""/>
        <xdr:cNvPicPr/>
      </xdr:nvPicPr>
      <xdr:blipFill>
        <a:blip r:embed="rId78"/>
        <a:stretch/>
      </xdr:blipFill>
      <xdr:spPr>
        <a:xfrm>
          <a:off x="9147240" y="1606860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</xdr:row>
      <xdr:rowOff>0</xdr:rowOff>
    </xdr:from>
    <xdr:to>
      <xdr:col>11</xdr:col>
      <xdr:colOff>10800</xdr:colOff>
      <xdr:row>20</xdr:row>
      <xdr:rowOff>1228680</xdr:rowOff>
    </xdr:to>
    <xdr:pic>
      <xdr:nvPicPr>
        <xdr:cNvPr id="360" name="Рисунок 6" descr=""/>
        <xdr:cNvPicPr/>
      </xdr:nvPicPr>
      <xdr:blipFill>
        <a:blip r:embed="rId79"/>
        <a:stretch/>
      </xdr:blipFill>
      <xdr:spPr>
        <a:xfrm>
          <a:off x="9147240" y="1729728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1</xdr:col>
      <xdr:colOff>10800</xdr:colOff>
      <xdr:row>8</xdr:row>
      <xdr:rowOff>1228680</xdr:rowOff>
    </xdr:to>
    <xdr:pic>
      <xdr:nvPicPr>
        <xdr:cNvPr id="361" name="Рисунок 1" descr=""/>
        <xdr:cNvPicPr/>
      </xdr:nvPicPr>
      <xdr:blipFill>
        <a:blip r:embed="rId80"/>
        <a:stretch/>
      </xdr:blipFill>
      <xdr:spPr>
        <a:xfrm>
          <a:off x="9147240" y="255276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1</xdr:col>
      <xdr:colOff>10800</xdr:colOff>
      <xdr:row>9</xdr:row>
      <xdr:rowOff>1228680</xdr:rowOff>
    </xdr:to>
    <xdr:pic>
      <xdr:nvPicPr>
        <xdr:cNvPr id="362" name="Рисунок 2" descr=""/>
        <xdr:cNvPicPr/>
      </xdr:nvPicPr>
      <xdr:blipFill>
        <a:blip r:embed="rId81"/>
        <a:stretch/>
      </xdr:blipFill>
      <xdr:spPr>
        <a:xfrm>
          <a:off x="9147240" y="378144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0</xdr:rowOff>
    </xdr:from>
    <xdr:to>
      <xdr:col>11</xdr:col>
      <xdr:colOff>10800</xdr:colOff>
      <xdr:row>10</xdr:row>
      <xdr:rowOff>1228680</xdr:rowOff>
    </xdr:to>
    <xdr:pic>
      <xdr:nvPicPr>
        <xdr:cNvPr id="363" name="Рисунок 3" descr=""/>
        <xdr:cNvPicPr/>
      </xdr:nvPicPr>
      <xdr:blipFill>
        <a:blip r:embed="rId82"/>
        <a:stretch/>
      </xdr:blipFill>
      <xdr:spPr>
        <a:xfrm>
          <a:off x="9147240" y="501012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1</xdr:row>
      <xdr:rowOff>0</xdr:rowOff>
    </xdr:from>
    <xdr:to>
      <xdr:col>11</xdr:col>
      <xdr:colOff>10800</xdr:colOff>
      <xdr:row>11</xdr:row>
      <xdr:rowOff>1228680</xdr:rowOff>
    </xdr:to>
    <xdr:pic>
      <xdr:nvPicPr>
        <xdr:cNvPr id="364" name="Рисунок 4" descr=""/>
        <xdr:cNvPicPr/>
      </xdr:nvPicPr>
      <xdr:blipFill>
        <a:blip r:embed="rId83"/>
        <a:stretch/>
      </xdr:blipFill>
      <xdr:spPr>
        <a:xfrm>
          <a:off x="9147240" y="623880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</xdr:row>
      <xdr:rowOff>0</xdr:rowOff>
    </xdr:from>
    <xdr:to>
      <xdr:col>11</xdr:col>
      <xdr:colOff>10800</xdr:colOff>
      <xdr:row>12</xdr:row>
      <xdr:rowOff>1228680</xdr:rowOff>
    </xdr:to>
    <xdr:pic>
      <xdr:nvPicPr>
        <xdr:cNvPr id="365" name="Рисунок 5" descr=""/>
        <xdr:cNvPicPr/>
      </xdr:nvPicPr>
      <xdr:blipFill>
        <a:blip r:embed="rId84"/>
        <a:stretch/>
      </xdr:blipFill>
      <xdr:spPr>
        <a:xfrm>
          <a:off x="9147240" y="746748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</xdr:row>
      <xdr:rowOff>0</xdr:rowOff>
    </xdr:from>
    <xdr:to>
      <xdr:col>11</xdr:col>
      <xdr:colOff>10800</xdr:colOff>
      <xdr:row>13</xdr:row>
      <xdr:rowOff>1229040</xdr:rowOff>
    </xdr:to>
    <xdr:pic>
      <xdr:nvPicPr>
        <xdr:cNvPr id="366" name="Рисунок 6" descr=""/>
        <xdr:cNvPicPr/>
      </xdr:nvPicPr>
      <xdr:blipFill>
        <a:blip r:embed="rId85"/>
        <a:stretch/>
      </xdr:blipFill>
      <xdr:spPr>
        <a:xfrm>
          <a:off x="9147240" y="8696160"/>
          <a:ext cx="15004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1</xdr:col>
      <xdr:colOff>10800</xdr:colOff>
      <xdr:row>14</xdr:row>
      <xdr:rowOff>1228680</xdr:rowOff>
    </xdr:to>
    <xdr:pic>
      <xdr:nvPicPr>
        <xdr:cNvPr id="367" name="Рисунок 7" descr=""/>
        <xdr:cNvPicPr/>
      </xdr:nvPicPr>
      <xdr:blipFill>
        <a:blip r:embed="rId86"/>
        <a:stretch/>
      </xdr:blipFill>
      <xdr:spPr>
        <a:xfrm>
          <a:off x="9147240" y="992520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8</xdr:row>
      <xdr:rowOff>0</xdr:rowOff>
    </xdr:from>
    <xdr:to>
      <xdr:col>11</xdr:col>
      <xdr:colOff>10800</xdr:colOff>
      <xdr:row>28</xdr:row>
      <xdr:rowOff>1228680</xdr:rowOff>
    </xdr:to>
    <xdr:pic>
      <xdr:nvPicPr>
        <xdr:cNvPr id="368" name="Рисунок 8" descr=""/>
        <xdr:cNvPicPr/>
      </xdr:nvPicPr>
      <xdr:blipFill>
        <a:blip r:embed="rId87"/>
        <a:stretch/>
      </xdr:blipFill>
      <xdr:spPr>
        <a:xfrm>
          <a:off x="9147240" y="27127080"/>
          <a:ext cx="15004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</xdr:row>
      <xdr:rowOff>0</xdr:rowOff>
    </xdr:from>
    <xdr:to>
      <xdr:col>11</xdr:col>
      <xdr:colOff>10800</xdr:colOff>
      <xdr:row>29</xdr:row>
      <xdr:rowOff>1229040</xdr:rowOff>
    </xdr:to>
    <xdr:pic>
      <xdr:nvPicPr>
        <xdr:cNvPr id="369" name="Рисунок 9" descr=""/>
        <xdr:cNvPicPr/>
      </xdr:nvPicPr>
      <xdr:blipFill>
        <a:blip r:embed="rId88"/>
        <a:stretch/>
      </xdr:blipFill>
      <xdr:spPr>
        <a:xfrm>
          <a:off x="9147240" y="28355760"/>
          <a:ext cx="15004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9</xdr:row>
      <xdr:rowOff>0</xdr:rowOff>
    </xdr:from>
    <xdr:to>
      <xdr:col>11</xdr:col>
      <xdr:colOff>10800</xdr:colOff>
      <xdr:row>79</xdr:row>
      <xdr:rowOff>1314360</xdr:rowOff>
    </xdr:to>
    <xdr:pic>
      <xdr:nvPicPr>
        <xdr:cNvPr id="370" name="Рисунок 10" descr=""/>
        <xdr:cNvPicPr/>
      </xdr:nvPicPr>
      <xdr:blipFill>
        <a:blip r:embed="rId89"/>
        <a:stretch/>
      </xdr:blipFill>
      <xdr:spPr>
        <a:xfrm>
          <a:off x="9147240" y="93478320"/>
          <a:ext cx="1500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5</xdr:row>
      <xdr:rowOff>0</xdr:rowOff>
    </xdr:from>
    <xdr:to>
      <xdr:col>10</xdr:col>
      <xdr:colOff>1159560</xdr:colOff>
      <xdr:row>75</xdr:row>
      <xdr:rowOff>1216800</xdr:rowOff>
    </xdr:to>
    <xdr:pic>
      <xdr:nvPicPr>
        <xdr:cNvPr id="371" name="Рисунок 1" descr=""/>
        <xdr:cNvPicPr/>
      </xdr:nvPicPr>
      <xdr:blipFill>
        <a:blip r:embed="rId90"/>
        <a:stretch/>
      </xdr:blipFill>
      <xdr:spPr>
        <a:xfrm>
          <a:off x="9147240" y="88220520"/>
          <a:ext cx="1159560" cy="121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6</xdr:row>
      <xdr:rowOff>0</xdr:rowOff>
    </xdr:from>
    <xdr:to>
      <xdr:col>10</xdr:col>
      <xdr:colOff>1098360</xdr:colOff>
      <xdr:row>76</xdr:row>
      <xdr:rowOff>1160640</xdr:rowOff>
    </xdr:to>
    <xdr:pic>
      <xdr:nvPicPr>
        <xdr:cNvPr id="372" name="Рисунок 2" descr=""/>
        <xdr:cNvPicPr/>
      </xdr:nvPicPr>
      <xdr:blipFill>
        <a:blip r:embed="rId91"/>
        <a:stretch/>
      </xdr:blipFill>
      <xdr:spPr>
        <a:xfrm>
          <a:off x="9147240" y="89534880"/>
          <a:ext cx="1098360" cy="1160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4;&#1072;&#1082;&#1089;&#1080;&#1084;&#1086;&#1074;&#1072;/1&#1055;&#1088;&#1072;&#1081;&#1089;%20&#1059;&#1095;&#1080;&#1090;&#1077;&#1083;&#1100;%2002.06.2017%20&#1082;&#1085;&#1080;&#1075;&#1080;&#1052;&#1045;&#1053;&#1071;&#1058;&#1068;%20&#1062;&#1045;&#1053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ТОД.ЛИТЕРАТУРА"/>
      <sheetName val="прайс Канц"/>
      <sheetName val="Наглядка"/>
      <sheetName val="СМП"/>
      <sheetName val="год издания"/>
      <sheetName val="цены закупки методкнига"/>
      <sheetName val="цена канц"/>
      <sheetName val="цена наг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yadi.sk/d/TuEqxBiy3QbqDm" TargetMode="External"/><Relationship Id="rId3" Type="http://schemas.openxmlformats.org/officeDocument/2006/relationships/hyperlink" Target="https://www.youtube.com/user/uchitelizd/featured" TargetMode="External"/><Relationship Id="rId4" Type="http://schemas.openxmlformats.org/officeDocument/2006/relationships/hyperlink" Target="https://www.uchmag.ru/upload/catalog/posob-native/_/i/_i_t_k-104_/cover_image_big.jpg" TargetMode="External"/><Relationship Id="rId5" Type="http://schemas.openxmlformats.org/officeDocument/2006/relationships/hyperlink" Target="https://www.uchmag.ru/upload/catalog/posob-native/_/i/_i_t_k-105_/cover_image_big.jpg" TargetMode="External"/><Relationship Id="rId6" Type="http://schemas.openxmlformats.org/officeDocument/2006/relationships/hyperlink" Target="https://www.uchmag.ru/upload/catalog/posob-native/_/i/_i_t_k-106_/cover_image_big.jpg" TargetMode="External"/><Relationship Id="rId7" Type="http://schemas.openxmlformats.org/officeDocument/2006/relationships/hyperlink" Target="https://www.uchmag.ru/upload/catalog/posob-native/_/i/_i_t_k-107_/cover_image_big.jpg" TargetMode="External"/><Relationship Id="rId8" Type="http://schemas.openxmlformats.org/officeDocument/2006/relationships/hyperlink" Target="https://www.uchmag.ru/upload/catalog/posob-native/_/i/_i_t_k-108_/cover_image_big.jpg" TargetMode="External"/><Relationship Id="rId9" Type="http://schemas.openxmlformats.org/officeDocument/2006/relationships/hyperlink" Target="https://www.uchmag.ru/upload/catalog/posob-native/_/i/_i_t_k-109_/cover_image_big.jpg" TargetMode="External"/><Relationship Id="rId10" Type="http://schemas.openxmlformats.org/officeDocument/2006/relationships/hyperlink" Target="https://www.uchmag.ru/upload/catalog/posob-native/_/i/_i_t_k-59_/cover_image_big.jpg" TargetMode="External"/><Relationship Id="rId11" Type="http://schemas.openxmlformats.org/officeDocument/2006/relationships/hyperlink" Target="https://www.uchmag.ru/upload/catalog/posob-native/_/i/_i_t_k-51_/cover_image_big.jpg" TargetMode="External"/><Relationship Id="rId12" Type="http://schemas.openxmlformats.org/officeDocument/2006/relationships/hyperlink" Target="https://www.uchmag.ru/upload/catalog/posob-native/_/i/_i_t_k-52_/cover_image_big.jpg" TargetMode="External"/><Relationship Id="rId13" Type="http://schemas.openxmlformats.org/officeDocument/2006/relationships/hyperlink" Target="https://www.uchmag.ru/upload/catalog/posob-native/_/i/_i_t_k-53_/cover_image_big.jpg" TargetMode="External"/><Relationship Id="rId14" Type="http://schemas.openxmlformats.org/officeDocument/2006/relationships/hyperlink" Target="https://www.uchmag.ru/upload/catalog/posob-native/_/i/_i_t_k-54_/cover_image_big.jpg4630075875539" TargetMode="External"/><Relationship Id="rId15" Type="http://schemas.openxmlformats.org/officeDocument/2006/relationships/hyperlink" Target="https://www.uchmag.ru/upload/catalog/posob-native/_/i/_i_t_k-55_/cover_image_big.jpg" TargetMode="External"/><Relationship Id="rId16" Type="http://schemas.openxmlformats.org/officeDocument/2006/relationships/hyperlink" Target="https://www.uchmag.ru/upload/catalog/posob-native/_/i/_i_t_k-201_/cover_image_big.jpg" TargetMode="External"/><Relationship Id="rId17" Type="http://schemas.openxmlformats.org/officeDocument/2006/relationships/hyperlink" Target="https://www.uchmag.ru/upload/catalog/posob-uchitel/_/i/_i_t_k-102_/cover_image_big.jpg" TargetMode="External"/><Relationship Id="rId18" Type="http://schemas.openxmlformats.org/officeDocument/2006/relationships/hyperlink" Target="https://www.uchmag.ru/upload/catalog/posob-uchitel/_/i/_i_t_k-202_/cover_image_big.jpg" TargetMode="External"/><Relationship Id="rId19" Type="http://schemas.openxmlformats.org/officeDocument/2006/relationships/hyperlink" Target="https://www.uchmag.ru/upload/catalog/posob-uchitel/_/i/_i_t_k-203_/cover_image_big.jpg" TargetMode="External"/><Relationship Id="rId20" Type="http://schemas.openxmlformats.org/officeDocument/2006/relationships/hyperlink" Target="https://www.uchmag.ru/upload/catalog/posob-uchitel/_/i/_i_t_k-204_/cover_image_big.jpg" TargetMode="External"/><Relationship Id="rId21" Type="http://schemas.openxmlformats.org/officeDocument/2006/relationships/hyperlink" Target="https://www.uchmag.ru/upload/catalog/posob-uchitel/_/i/_i_t_k-205_/cover_image_big.jpg" TargetMode="External"/><Relationship Id="rId22" Type="http://schemas.openxmlformats.org/officeDocument/2006/relationships/hyperlink" Target="https://www.uchmag.ru/upload/catalog/posob-uchitel/_/i/_i_t_k-27_/cover_image_big.jpg" TargetMode="External"/><Relationship Id="rId23" Type="http://schemas.openxmlformats.org/officeDocument/2006/relationships/hyperlink" Target="https://www.uchmag.ru/upload/catalog/posob-uchitel/_/i/_i_t_k-28_/cover_image_big.jpg" TargetMode="External"/><Relationship Id="rId24" Type="http://schemas.openxmlformats.org/officeDocument/2006/relationships/hyperlink" Target="https://www.uchmag.ru/upload/catalog/posob-uchitel/_/i/_i_t_k-29_/cover_image_big.jpg" TargetMode="External"/><Relationship Id="rId25" Type="http://schemas.openxmlformats.org/officeDocument/2006/relationships/hyperlink" Target="https://www.uchmag.ru/upload/catalog/posob-uchitel/_/i/_i_t_k-30_/cover_image_big.jpg" TargetMode="External"/><Relationship Id="rId26" Type="http://schemas.openxmlformats.org/officeDocument/2006/relationships/hyperlink" Target="https://www.uchmag.ru/upload/catalog/posob-uchitel/_/i/_i_t_k-31_/cover_image_big.jpg" TargetMode="External"/><Relationship Id="rId27" Type="http://schemas.openxmlformats.org/officeDocument/2006/relationships/hyperlink" Target="https://www.uchmag.ru/upload/catalog/posob-uchitel/_/i/_i_t_k-32_/cover_image_big.jpg" TargetMode="External"/><Relationship Id="rId28" Type="http://schemas.openxmlformats.org/officeDocument/2006/relationships/hyperlink" Target="https://www.uchmag.ru/upload/catalog/posob-uchitel/_/i/_i_t_k-33_/cover_image_big.jpg" TargetMode="External"/><Relationship Id="rId29" Type="http://schemas.openxmlformats.org/officeDocument/2006/relationships/hyperlink" Target="https://www.uchmag.ru/upload/catalog/posob-uchitel/_/i/_i_t_k-34_/cover_image_big.jpg" TargetMode="External"/><Relationship Id="rId30" Type="http://schemas.openxmlformats.org/officeDocument/2006/relationships/hyperlink" Target="https://www.uchmag.ru/upload/catalog/posob-uchitel/_/i/_i_t_k-35_/cover_image_big.jpg" TargetMode="External"/><Relationship Id="rId31" Type="http://schemas.openxmlformats.org/officeDocument/2006/relationships/hyperlink" Target="https://www.uchmag.ru/upload/catalog/posob-uchitel/_/i/_i_t_k-103_/cover_image_big.jpg" TargetMode="External"/><Relationship Id="rId32" Type="http://schemas.openxmlformats.org/officeDocument/2006/relationships/hyperlink" Target="https://www.uchmag.ru/upload/catalog/posob-uchitel/_/i/_i_t_k-37_/cover_image_big.jpg" TargetMode="External"/><Relationship Id="rId33" Type="http://schemas.openxmlformats.org/officeDocument/2006/relationships/hyperlink" Target="https://www.uchmag.ru/upload/catalog/posob-uchitel/_/i/_i_t_k-38_/cover_image_big.jpg" TargetMode="External"/><Relationship Id="rId34" Type="http://schemas.openxmlformats.org/officeDocument/2006/relationships/hyperlink" Target="https://www.uchmag.ru/upload/catalog/posob-uchitel/_/i/_i_t_k-39_/cover_image_big.jpg" TargetMode="External"/><Relationship Id="rId35" Type="http://schemas.openxmlformats.org/officeDocument/2006/relationships/hyperlink" Target="https://www.uchmag.ru/upload/catalog/posob-uchitel/_/i/_i_t_k-40_/cover_image_big.jpg" TargetMode="External"/><Relationship Id="rId36" Type="http://schemas.openxmlformats.org/officeDocument/2006/relationships/hyperlink" Target="https://www.uchmag.ru/upload/catalog/posob-uchitel/_/i/_i_t_k-41_/cover_image_big.jpg" TargetMode="External"/><Relationship Id="rId37" Type="http://schemas.openxmlformats.org/officeDocument/2006/relationships/hyperlink" Target="https://www.uchmag.ru/upload/catalog/posob-uchitel/_/i/_i_t_k-42_/cover_image_big.jpg" TargetMode="External"/><Relationship Id="rId38" Type="http://schemas.openxmlformats.org/officeDocument/2006/relationships/hyperlink" Target="https://www.uchmag.ru/upload/catalog/posob-uchitel/_/i/_i_t_k-43_/cover_image_big.jpg" TargetMode="External"/><Relationship Id="rId39" Type="http://schemas.openxmlformats.org/officeDocument/2006/relationships/hyperlink" Target="https://www.uchmag.ru/upload/catalog/posob-uchitel/_/i/_i_t_k-44_/cover_image_big.jpg" TargetMode="External"/><Relationship Id="rId40" Type="http://schemas.openxmlformats.org/officeDocument/2006/relationships/hyperlink" Target="https://www.uchmag.ru/upload/catalog/posob-uchitel/_/i/_i_t_k-45_/cover_image_big.jpg" TargetMode="External"/><Relationship Id="rId41" Type="http://schemas.openxmlformats.org/officeDocument/2006/relationships/hyperlink" Target="https://www.uchmag.ru/upload/catalog/posob-uchitel/_/i/_i_t_k-46_/cover_image_big.jpg" TargetMode="External"/><Relationship Id="rId42" Type="http://schemas.openxmlformats.org/officeDocument/2006/relationships/hyperlink" Target="https://www.uchmag.ru/upload/catalog/posob-uchitel/_/i/_i_t_k-47_/cover_image_big.jpg" TargetMode="External"/><Relationship Id="rId43" Type="http://schemas.openxmlformats.org/officeDocument/2006/relationships/hyperlink" Target="https://www.uchmag.ru/upload/catalog/posob-uchitel/_/i/_i_t_k-48_/cover_image_big.jpg" TargetMode="External"/><Relationship Id="rId44" Type="http://schemas.openxmlformats.org/officeDocument/2006/relationships/hyperlink" Target="https://www.uchmag.ru/upload/catalog/posob-uchitel/_/i/_i_t_k-49_/cover_image_big.jpg" TargetMode="External"/><Relationship Id="rId45" Type="http://schemas.openxmlformats.org/officeDocument/2006/relationships/hyperlink" Target="https://www.uchmag.ru/upload/catalog/posob-uchitel/_/i/_i_t_k-50_/cover_image_big.jpg" TargetMode="External"/><Relationship Id="rId46" Type="http://schemas.openxmlformats.org/officeDocument/2006/relationships/hyperlink" Target="http://www.uchmag.ru/estore/code/&#1048;&#1058;&#1050;-1/" TargetMode="External"/><Relationship Id="rId47" Type="http://schemas.openxmlformats.org/officeDocument/2006/relationships/hyperlink" Target="https://www.youtube.com/watch?v=lwffS19-NFs&amp;feature=youtu.be/?utm_source=all&amp;utm_campaign=price_list_opt&amp;utm_medium=referrer" TargetMode="External"/><Relationship Id="rId48" Type="http://schemas.openxmlformats.org/officeDocument/2006/relationships/hyperlink" Target="http://www.uchmag.ru/estore/code/&#1048;&#1058;&#1050;-2/" TargetMode="External"/><Relationship Id="rId49" Type="http://schemas.openxmlformats.org/officeDocument/2006/relationships/hyperlink" Target="https://www.youtube.com/watch?v=lwffS19-NFs&amp;feature=youtu.be/?utm_source=all&amp;utm_campaign=price_list_opt&amp;utm_medium=referrer" TargetMode="External"/><Relationship Id="rId50" Type="http://schemas.openxmlformats.org/officeDocument/2006/relationships/hyperlink" Target="http://www.uchmag.ru/estore/code/&#1048;&#1058;&#1050;-3/" TargetMode="External"/><Relationship Id="rId51" Type="http://schemas.openxmlformats.org/officeDocument/2006/relationships/hyperlink" Target="https://www.youtube.com/watch?v=lwffS19-NFs&amp;feature=youtu.be/?utm_source=all&amp;utm_campaign=price_list_opt&amp;utm_medium=referrer" TargetMode="External"/><Relationship Id="rId52" Type="http://schemas.openxmlformats.org/officeDocument/2006/relationships/hyperlink" Target="http://www.uchmag.ru/estore/code/&#1048;&#1058;&#1050;-4/" TargetMode="External"/><Relationship Id="rId53" Type="http://schemas.openxmlformats.org/officeDocument/2006/relationships/hyperlink" Target="https://www.youtube.com/watch?v=lwffS19-NFs&amp;feature=youtu.be/?utm_source=all&amp;utm_campaign=price_list_opt&amp;utm_medium=referrer" TargetMode="External"/><Relationship Id="rId54" Type="http://schemas.openxmlformats.org/officeDocument/2006/relationships/hyperlink" Target="http://www.uchmag.ru/estore/code/&#1048;&#1058;&#1050;-5/" TargetMode="External"/><Relationship Id="rId55" Type="http://schemas.openxmlformats.org/officeDocument/2006/relationships/hyperlink" Target="https://www.youtube.com/watch?v=lwffS19-NFs&amp;feature=youtu.be/?utm_source=all&amp;utm_campaign=price_list_opt&amp;utm_medium=referrer" TargetMode="External"/><Relationship Id="rId56" Type="http://schemas.openxmlformats.org/officeDocument/2006/relationships/hyperlink" Target="http://www.uchmag.ru/estore/code/&#1048;&#1058;&#1050;-6/" TargetMode="External"/><Relationship Id="rId57" Type="http://schemas.openxmlformats.org/officeDocument/2006/relationships/hyperlink" Target="https://www.youtube.com/watch?v=lwffS19-NFs&amp;feature=youtu.be/?utm_source=all&amp;utm_campaign=price_list_opt&amp;utm_medium=referrer" TargetMode="External"/><Relationship Id="rId58" Type="http://schemas.openxmlformats.org/officeDocument/2006/relationships/hyperlink" Target="https://www.uchmag.ru/upload/catalog/posob/_/i/_i_t_k-7_/cover_image_big.jpg" TargetMode="External"/><Relationship Id="rId59" Type="http://schemas.openxmlformats.org/officeDocument/2006/relationships/hyperlink" Target="https://www.youtube.com/watch?v=0jOubN4Qmg0/?utm_source=all&amp;utm_campaign=price_list_opt&amp;utm_medium=referrer" TargetMode="External"/><Relationship Id="rId60" Type="http://schemas.openxmlformats.org/officeDocument/2006/relationships/hyperlink" Target="https://www.uchmag.ru/upload/catalog/posob/_/i/_i_t_k-100_/cover_image_big.jpg" TargetMode="External"/><Relationship Id="rId61" Type="http://schemas.openxmlformats.org/officeDocument/2006/relationships/hyperlink" Target="https://www.youtube.com/watch?v=0jOubN4Qmg0/?utm_source=all&amp;utm_campaign=price_list_opt&amp;utm_medium=referrer" TargetMode="External"/><Relationship Id="rId62" Type="http://schemas.openxmlformats.org/officeDocument/2006/relationships/hyperlink" Target="https://www.uchmag.ru/upload/catalog/posob/_/i/_i_t_k-8_/cover_image_big.jpg" TargetMode="External"/><Relationship Id="rId63" Type="http://schemas.openxmlformats.org/officeDocument/2006/relationships/hyperlink" Target="https://www.youtube.com/watch?v=0jOubN4Qmg0/?utm_source=all&amp;utm_campaign=price_list_opt&amp;utm_medium=referrer" TargetMode="External"/><Relationship Id="rId64" Type="http://schemas.openxmlformats.org/officeDocument/2006/relationships/hyperlink" Target="https://www.uchmag.ru/upload/catalog/posob/_/i/_i_t_k-9_/cover_image_big.jpg" TargetMode="External"/><Relationship Id="rId65" Type="http://schemas.openxmlformats.org/officeDocument/2006/relationships/hyperlink" Target="https://www.youtube.com/watch?v=0jOubN4Qmg0/?utm_source=all&amp;utm_campaign=price_list_opt&amp;utm_medium=referrer" TargetMode="External"/><Relationship Id="rId66" Type="http://schemas.openxmlformats.org/officeDocument/2006/relationships/hyperlink" Target="https://www.uchmag.ru/upload/catalog/posob/_/i/_i_t_k-10_/cover_image_big.jpg" TargetMode="External"/><Relationship Id="rId67" Type="http://schemas.openxmlformats.org/officeDocument/2006/relationships/hyperlink" Target="https://www.youtube.com/watch?v=0jOubN4Qmg0/?utm_source=all&amp;utm_campaign=price_list_opt&amp;utm_medium=referrer" TargetMode="External"/><Relationship Id="rId68" Type="http://schemas.openxmlformats.org/officeDocument/2006/relationships/hyperlink" Target="https://www.uchmag.ru/upload/catalog/posob/_/i/_i_t_k-11_/cover_image_big.jpg" TargetMode="External"/><Relationship Id="rId69" Type="http://schemas.openxmlformats.org/officeDocument/2006/relationships/hyperlink" Target="https://www.youtube.com/watch?v=0jOubN4Qmg0/?utm_source=all&amp;utm_campaign=price_list_opt&amp;utm_medium=referrer" TargetMode="External"/><Relationship Id="rId70" Type="http://schemas.openxmlformats.org/officeDocument/2006/relationships/hyperlink" Target="https://www.uchmag.ru/upload/catalog/posob/_/i/_i_t_k-101_/cover_image_big.jpg" TargetMode="External"/><Relationship Id="rId71" Type="http://schemas.openxmlformats.org/officeDocument/2006/relationships/hyperlink" Target="https://www.youtube.com/watch?v=0jOubN4Qmg0/?utm_source=all&amp;utm_campaign=price_list_opt&amp;utm_medium=referrer" TargetMode="External"/><Relationship Id="rId72" Type="http://schemas.openxmlformats.org/officeDocument/2006/relationships/hyperlink" Target="https://www.uchmag.ru/upload/catalog/posob/_/i/_i_t_k-200_/cover_image_big.jpg" TargetMode="External"/><Relationship Id="rId73" Type="http://schemas.openxmlformats.org/officeDocument/2006/relationships/hyperlink" Target="https://www.youtube.com/watch?v=0jOubN4Qmg0/?utm_source=all&amp;utm_campaign=price_list_opt&amp;utm_medium=referrer" TargetMode="External"/><Relationship Id="rId74" Type="http://schemas.openxmlformats.org/officeDocument/2006/relationships/hyperlink" Target="https://www.uchmag.ru/upload/catalog/posob-native/_/i/_i_t_k-12_/cover_image_big.jpg" TargetMode="External"/><Relationship Id="rId75" Type="http://schemas.openxmlformats.org/officeDocument/2006/relationships/hyperlink" Target="https://www.youtube.com/watch?v=0jOubN4Qmg0/?utm_source=all&amp;utm_campaign=price_list_opt&amp;utm_medium=referrer" TargetMode="External"/><Relationship Id="rId76" Type="http://schemas.openxmlformats.org/officeDocument/2006/relationships/hyperlink" Target="https://www.uchmag.ru/upload/catalog/posob-native/_/i/_i_t_k-13_/cover_image_big.jpg" TargetMode="External"/><Relationship Id="rId77" Type="http://schemas.openxmlformats.org/officeDocument/2006/relationships/hyperlink" Target="https://www.uchmag.ru/upload/catalog/posob-native/_/i/_i_t_k-14_/cover_image_big.jpg" TargetMode="External"/><Relationship Id="rId78" Type="http://schemas.openxmlformats.org/officeDocument/2006/relationships/hyperlink" Target="https://www.uchmag.ru/upload/catalog/posob-native/_/i/_i_t_k-15_/cover_image_big.jpg" TargetMode="External"/><Relationship Id="rId79" Type="http://schemas.openxmlformats.org/officeDocument/2006/relationships/hyperlink" Target="https://www.uchmag.ru/upload/catalog/posob-native/_/i/_i_t_k-16_/cover_image_big.jpg" TargetMode="External"/><Relationship Id="rId80" Type="http://schemas.openxmlformats.org/officeDocument/2006/relationships/hyperlink" Target="https://www.uchmag.ru/upload/catalog/posob-native/_/i/_i_t_k-17_/cover_image_big.jpg" TargetMode="External"/><Relationship Id="rId81" Type="http://schemas.openxmlformats.org/officeDocument/2006/relationships/hyperlink" Target="https://www.uchmag.ru/upload/catalog/posob-native/_/i/_i_t_k-18_/cover_image_big.jpg" TargetMode="External"/><Relationship Id="rId82" Type="http://schemas.openxmlformats.org/officeDocument/2006/relationships/hyperlink" Target="https://www.uchmag.ru/upload/catalog/posob-native/_/i/_i_t_k-19_/cover_image_big.jpg" TargetMode="External"/><Relationship Id="rId83" Type="http://schemas.openxmlformats.org/officeDocument/2006/relationships/hyperlink" Target="https://www.uchmag.ru/upload/catalog/posob-native/_/i/_i_t_k-20_/cover_image_big.jpg" TargetMode="External"/><Relationship Id="rId84" Type="http://schemas.openxmlformats.org/officeDocument/2006/relationships/hyperlink" Target="https://www.uchmag.ru/upload/catalog/posob-native/_/i/_i_t_k-21_/cover_image_big.jpg" TargetMode="External"/><Relationship Id="rId85" Type="http://schemas.openxmlformats.org/officeDocument/2006/relationships/hyperlink" Target="https://www.uchmag.ru/upload/catalog/posob-native/_/i/_i_t_k-22_/cover_image_big.jpg" TargetMode="External"/><Relationship Id="rId86" Type="http://schemas.openxmlformats.org/officeDocument/2006/relationships/hyperlink" Target="https://www.uchmag.ru/upload/catalog/posob-native/3/1/31945_/cover_image_big.jpg" TargetMode="External"/><Relationship Id="rId87" Type="http://schemas.openxmlformats.org/officeDocument/2006/relationships/hyperlink" Target="https://www.uchmag.ru/upload/catalog/posob-native/3/1/31946_/cover_image_big.jpg" TargetMode="External"/><Relationship Id="rId88" Type="http://schemas.openxmlformats.org/officeDocument/2006/relationships/hyperlink" Target="https://www.uchmag.ru/upload/catalog/posob-native/_/i/_i_t_k-23_/cover_image_big.jpg" TargetMode="External"/><Relationship Id="rId89" Type="http://schemas.openxmlformats.org/officeDocument/2006/relationships/hyperlink" Target="https://www.uchmag.ru/upload/catalog/posob-native/_/i/_i_t_k-24_/cover_image_big.jpg" TargetMode="External"/><Relationship Id="rId90" Type="http://schemas.openxmlformats.org/officeDocument/2006/relationships/hyperlink" Target="https://www.uchmag.ru/upload/catalog/posob-native/_/i/_i_t_k-36_/cover_image_big.jpg" TargetMode="External"/><Relationship Id="rId91" Type="http://schemas.openxmlformats.org/officeDocument/2006/relationships/drawing" Target="../drawings/drawing1.xml"/><Relationship Id="rId9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8.84765625" defaultRowHeight="27" zeroHeight="false" outlineLevelRow="0" outlineLevelCol="0"/>
  <cols>
    <col collapsed="false" customWidth="false" hidden="false" outlineLevel="0" max="1" min="1" style="1" width="8.85"/>
    <col collapsed="false" customWidth="false" hidden="true" outlineLevel="0" max="2" min="2" style="2" width="8.85"/>
    <col collapsed="false" customWidth="true" hidden="false" outlineLevel="0" max="3" min="3" style="2" width="16.99"/>
    <col collapsed="false" customWidth="true" hidden="false" outlineLevel="0" max="4" min="4" style="3" width="8.28"/>
    <col collapsed="false" customWidth="true" hidden="false" outlineLevel="0" max="5" min="5" style="4" width="36.28"/>
    <col collapsed="false" customWidth="true" hidden="false" outlineLevel="0" max="6" min="6" style="4" width="15.7"/>
    <col collapsed="false" customWidth="true" hidden="false" outlineLevel="0" max="7" min="7" style="5" width="7.99"/>
    <col collapsed="false" customWidth="false" hidden="false" outlineLevel="0" max="9" min="8" style="6" width="8.85"/>
    <col collapsed="false" customWidth="true" hidden="false" outlineLevel="0" max="10" min="10" style="6" width="17.99"/>
    <col collapsed="false" customWidth="true" hidden="false" outlineLevel="0" max="11" min="11" style="7" width="21.13"/>
    <col collapsed="false" customWidth="false" hidden="false" outlineLevel="0" max="257" min="12" style="7" width="8.85"/>
  </cols>
  <sheetData>
    <row r="1" customFormat="false" ht="24" hidden="false" customHeight="true" outlineLevel="0" collapsed="false">
      <c r="A1" s="8"/>
      <c r="B1" s="8"/>
      <c r="C1" s="8"/>
      <c r="D1" s="8"/>
      <c r="E1" s="9" t="s">
        <v>0</v>
      </c>
      <c r="F1" s="10"/>
      <c r="G1" s="11"/>
      <c r="H1" s="12"/>
      <c r="I1" s="12"/>
      <c r="J1" s="12"/>
      <c r="L1" s="13"/>
      <c r="M1" s="13"/>
    </row>
    <row r="2" customFormat="false" ht="15.75" hidden="false" customHeight="true" outlineLevel="0" collapsed="false">
      <c r="A2" s="14"/>
      <c r="B2" s="14"/>
      <c r="C2" s="14"/>
      <c r="D2" s="14"/>
      <c r="E2" s="15" t="s">
        <v>1</v>
      </c>
      <c r="F2" s="16"/>
      <c r="G2" s="14"/>
      <c r="H2" s="12"/>
      <c r="I2" s="12"/>
      <c r="J2" s="12"/>
      <c r="L2" s="13"/>
      <c r="M2" s="13"/>
    </row>
    <row r="3" customFormat="false" ht="15.75" hidden="false" customHeight="true" outlineLevel="0" collapsed="false">
      <c r="A3" s="17"/>
      <c r="B3" s="17"/>
      <c r="C3" s="17"/>
      <c r="D3" s="18"/>
      <c r="E3" s="19"/>
      <c r="F3" s="20" t="s">
        <v>2</v>
      </c>
      <c r="G3" s="21"/>
      <c r="H3" s="12"/>
      <c r="I3" s="12"/>
      <c r="J3" s="12"/>
      <c r="L3" s="13"/>
      <c r="M3" s="13"/>
    </row>
    <row r="4" customFormat="false" ht="15.75" hidden="false" customHeight="true" outlineLevel="0" collapsed="false">
      <c r="A4" s="17"/>
      <c r="B4" s="17"/>
      <c r="C4" s="17"/>
      <c r="D4" s="18"/>
      <c r="E4" s="22" t="s">
        <v>3</v>
      </c>
      <c r="F4" s="23" t="s">
        <v>4</v>
      </c>
      <c r="G4" s="21"/>
      <c r="H4" s="12"/>
      <c r="I4" s="12"/>
      <c r="J4" s="12"/>
      <c r="L4" s="13"/>
      <c r="M4" s="13"/>
    </row>
    <row r="5" customFormat="false" ht="19.5" hidden="false" customHeight="true" outlineLevel="0" collapsed="false">
      <c r="A5" s="24"/>
      <c r="B5" s="25"/>
      <c r="C5" s="25"/>
      <c r="D5" s="26" t="s">
        <v>5</v>
      </c>
      <c r="E5" s="24"/>
      <c r="F5" s="25"/>
      <c r="G5" s="25"/>
      <c r="H5" s="27"/>
      <c r="I5" s="27"/>
      <c r="J5" s="27"/>
      <c r="L5" s="13"/>
      <c r="M5" s="13"/>
    </row>
    <row r="6" customFormat="false" ht="42" hidden="false" customHeight="true" outlineLevel="0" collapsed="false">
      <c r="A6" s="7"/>
      <c r="B6" s="28"/>
      <c r="C6" s="28"/>
      <c r="D6" s="28" t="s">
        <v>6</v>
      </c>
      <c r="E6" s="28"/>
      <c r="F6" s="28"/>
      <c r="G6" s="28"/>
      <c r="H6" s="28"/>
      <c r="I6" s="28"/>
      <c r="J6" s="28"/>
      <c r="L6" s="13"/>
      <c r="M6" s="13"/>
    </row>
    <row r="7" customFormat="false" ht="19.5" hidden="false" customHeight="true" outlineLevel="0" collapsed="false">
      <c r="A7" s="29" t="s">
        <v>7</v>
      </c>
      <c r="B7" s="29"/>
      <c r="C7" s="29"/>
      <c r="D7" s="29"/>
      <c r="E7" s="29"/>
      <c r="F7" s="29"/>
      <c r="G7" s="29"/>
      <c r="H7" s="30"/>
      <c r="I7" s="28"/>
      <c r="J7" s="28"/>
      <c r="L7" s="13"/>
      <c r="M7" s="13"/>
    </row>
    <row r="8" s="36" customFormat="true" ht="48.75" hidden="false" customHeight="true" outlineLevel="0" collapsed="false">
      <c r="A8" s="31" t="s">
        <v>8</v>
      </c>
      <c r="B8" s="31"/>
      <c r="C8" s="32" t="s">
        <v>9</v>
      </c>
      <c r="D8" s="31" t="s">
        <v>10</v>
      </c>
      <c r="E8" s="31" t="s">
        <v>11</v>
      </c>
      <c r="F8" s="31" t="s">
        <v>12</v>
      </c>
      <c r="G8" s="31" t="s">
        <v>13</v>
      </c>
      <c r="H8" s="33" t="s">
        <v>14</v>
      </c>
      <c r="I8" s="34" t="s">
        <v>15</v>
      </c>
      <c r="J8" s="35" t="s">
        <v>16</v>
      </c>
      <c r="K8" s="35"/>
      <c r="L8" s="13"/>
      <c r="M8" s="13"/>
    </row>
    <row r="9" s="36" customFormat="true" ht="96.75" hidden="false" customHeight="true" outlineLevel="0" collapsed="false">
      <c r="A9" s="37" t="s">
        <v>17</v>
      </c>
      <c r="B9" s="31"/>
      <c r="C9" s="32" t="n">
        <v>4630042759626</v>
      </c>
      <c r="D9" s="38" t="s">
        <v>18</v>
      </c>
      <c r="E9" s="39" t="s">
        <v>19</v>
      </c>
      <c r="F9" s="40" t="s">
        <v>20</v>
      </c>
      <c r="G9" s="41" t="n">
        <v>356.5</v>
      </c>
      <c r="H9" s="42"/>
      <c r="I9" s="43" t="s">
        <v>21</v>
      </c>
      <c r="J9" s="44"/>
      <c r="K9" s="44"/>
      <c r="L9" s="13"/>
      <c r="M9" s="13"/>
    </row>
    <row r="10" s="36" customFormat="true" ht="96.75" hidden="false" customHeight="true" outlineLevel="0" collapsed="false">
      <c r="A10" s="37" t="s">
        <v>17</v>
      </c>
      <c r="B10" s="31"/>
      <c r="C10" s="32" t="n">
        <v>4630075878592</v>
      </c>
      <c r="D10" s="38" t="s">
        <v>22</v>
      </c>
      <c r="E10" s="39" t="s">
        <v>23</v>
      </c>
      <c r="F10" s="40" t="s">
        <v>20</v>
      </c>
      <c r="G10" s="41" t="n">
        <v>356.5</v>
      </c>
      <c r="H10" s="42"/>
      <c r="I10" s="43" t="s">
        <v>21</v>
      </c>
      <c r="J10" s="44"/>
      <c r="K10" s="44"/>
      <c r="L10" s="13"/>
      <c r="M10" s="13"/>
    </row>
    <row r="11" s="36" customFormat="true" ht="96.75" hidden="false" customHeight="true" outlineLevel="0" collapsed="false">
      <c r="A11" s="37" t="s">
        <v>17</v>
      </c>
      <c r="B11" s="31"/>
      <c r="C11" s="32" t="n">
        <v>4630075878608</v>
      </c>
      <c r="D11" s="38" t="s">
        <v>24</v>
      </c>
      <c r="E11" s="39" t="s">
        <v>25</v>
      </c>
      <c r="F11" s="40" t="s">
        <v>20</v>
      </c>
      <c r="G11" s="41" t="n">
        <v>356.5</v>
      </c>
      <c r="H11" s="42"/>
      <c r="I11" s="43" t="s">
        <v>21</v>
      </c>
      <c r="J11" s="44"/>
      <c r="K11" s="44"/>
      <c r="L11" s="13"/>
      <c r="M11" s="13"/>
    </row>
    <row r="12" s="36" customFormat="true" ht="96.75" hidden="false" customHeight="true" outlineLevel="0" collapsed="false">
      <c r="A12" s="37" t="s">
        <v>17</v>
      </c>
      <c r="B12" s="31"/>
      <c r="C12" s="32" t="n">
        <v>4630075878615</v>
      </c>
      <c r="D12" s="38" t="s">
        <v>26</v>
      </c>
      <c r="E12" s="39" t="s">
        <v>27</v>
      </c>
      <c r="F12" s="40" t="s">
        <v>20</v>
      </c>
      <c r="G12" s="41" t="n">
        <v>356.5</v>
      </c>
      <c r="H12" s="42"/>
      <c r="I12" s="43" t="s">
        <v>21</v>
      </c>
      <c r="J12" s="44"/>
      <c r="K12" s="44"/>
      <c r="L12" s="13"/>
      <c r="M12" s="13"/>
    </row>
    <row r="13" s="36" customFormat="true" ht="96.75" hidden="false" customHeight="true" outlineLevel="0" collapsed="false">
      <c r="A13" s="37" t="s">
        <v>17</v>
      </c>
      <c r="B13" s="31"/>
      <c r="C13" s="32" t="n">
        <v>4630075878622</v>
      </c>
      <c r="D13" s="38" t="s">
        <v>28</v>
      </c>
      <c r="E13" s="39" t="s">
        <v>29</v>
      </c>
      <c r="F13" s="40" t="s">
        <v>20</v>
      </c>
      <c r="G13" s="41" t="n">
        <v>356.5</v>
      </c>
      <c r="H13" s="42"/>
      <c r="I13" s="43" t="s">
        <v>21</v>
      </c>
      <c r="J13" s="44"/>
      <c r="K13" s="44"/>
      <c r="L13" s="13"/>
      <c r="M13" s="13"/>
    </row>
    <row r="14" s="36" customFormat="true" ht="96.75" hidden="false" customHeight="true" outlineLevel="0" collapsed="false">
      <c r="A14" s="37" t="s">
        <v>17</v>
      </c>
      <c r="B14" s="31"/>
      <c r="C14" s="32" t="n">
        <v>4630075878639</v>
      </c>
      <c r="D14" s="38" t="s">
        <v>30</v>
      </c>
      <c r="E14" s="39" t="s">
        <v>31</v>
      </c>
      <c r="F14" s="40" t="s">
        <v>20</v>
      </c>
      <c r="G14" s="41" t="n">
        <v>356.5</v>
      </c>
      <c r="H14" s="42"/>
      <c r="I14" s="43" t="s">
        <v>21</v>
      </c>
      <c r="J14" s="44"/>
      <c r="K14" s="44"/>
      <c r="L14" s="13"/>
      <c r="M14" s="13"/>
    </row>
    <row r="15" s="36" customFormat="true" ht="96.75" hidden="false" customHeight="true" outlineLevel="0" collapsed="false">
      <c r="A15" s="37" t="s">
        <v>17</v>
      </c>
      <c r="B15" s="31"/>
      <c r="C15" s="32" t="n">
        <v>4630075878646</v>
      </c>
      <c r="D15" s="38" t="s">
        <v>32</v>
      </c>
      <c r="E15" s="39" t="s">
        <v>33</v>
      </c>
      <c r="F15" s="40" t="s">
        <v>20</v>
      </c>
      <c r="G15" s="41" t="n">
        <v>425.5</v>
      </c>
      <c r="H15" s="42"/>
      <c r="I15" s="43" t="s">
        <v>21</v>
      </c>
      <c r="J15" s="44"/>
      <c r="K15" s="44"/>
      <c r="L15" s="13"/>
      <c r="M15" s="13"/>
    </row>
    <row r="16" s="36" customFormat="true" ht="96.75" hidden="false" customHeight="true" outlineLevel="0" collapsed="false">
      <c r="A16" s="37" t="s">
        <v>17</v>
      </c>
      <c r="B16" s="31"/>
      <c r="C16" s="32" t="n">
        <v>4630075875508</v>
      </c>
      <c r="D16" s="38" t="s">
        <v>34</v>
      </c>
      <c r="E16" s="39" t="s">
        <v>35</v>
      </c>
      <c r="F16" s="40" t="s">
        <v>20</v>
      </c>
      <c r="G16" s="41" t="n">
        <v>483</v>
      </c>
      <c r="H16" s="42"/>
      <c r="I16" s="43" t="s">
        <v>21</v>
      </c>
      <c r="J16" s="44"/>
      <c r="K16" s="44"/>
      <c r="L16" s="13"/>
      <c r="M16" s="13"/>
    </row>
    <row r="17" s="36" customFormat="true" ht="96.75" hidden="false" customHeight="true" outlineLevel="0" collapsed="false">
      <c r="A17" s="37" t="s">
        <v>17</v>
      </c>
      <c r="B17" s="31"/>
      <c r="C17" s="32" t="n">
        <v>4630075875515</v>
      </c>
      <c r="D17" s="38" t="s">
        <v>36</v>
      </c>
      <c r="E17" s="39" t="s">
        <v>37</v>
      </c>
      <c r="F17" s="40" t="s">
        <v>20</v>
      </c>
      <c r="G17" s="41" t="n">
        <v>483</v>
      </c>
      <c r="H17" s="42"/>
      <c r="I17" s="43" t="s">
        <v>21</v>
      </c>
      <c r="J17" s="44"/>
      <c r="K17" s="44"/>
      <c r="L17" s="13"/>
      <c r="M17" s="13"/>
    </row>
    <row r="18" s="36" customFormat="true" ht="96.75" hidden="false" customHeight="true" outlineLevel="0" collapsed="false">
      <c r="A18" s="37" t="s">
        <v>17</v>
      </c>
      <c r="B18" s="31"/>
      <c r="C18" s="32" t="n">
        <v>4630075875522</v>
      </c>
      <c r="D18" s="38" t="s">
        <v>38</v>
      </c>
      <c r="E18" s="39" t="s">
        <v>39</v>
      </c>
      <c r="F18" s="40" t="s">
        <v>20</v>
      </c>
      <c r="G18" s="41" t="n">
        <v>483</v>
      </c>
      <c r="H18" s="42"/>
      <c r="I18" s="43" t="s">
        <v>21</v>
      </c>
      <c r="J18" s="44"/>
      <c r="K18" s="44"/>
      <c r="L18" s="13"/>
      <c r="M18" s="13"/>
    </row>
    <row r="19" s="36" customFormat="true" ht="96.75" hidden="false" customHeight="true" outlineLevel="0" collapsed="false">
      <c r="A19" s="37" t="s">
        <v>17</v>
      </c>
      <c r="B19" s="31"/>
      <c r="C19" s="32" t="n">
        <v>4630075875539</v>
      </c>
      <c r="D19" s="38" t="s">
        <v>40</v>
      </c>
      <c r="E19" s="39" t="s">
        <v>41</v>
      </c>
      <c r="F19" s="40" t="s">
        <v>20</v>
      </c>
      <c r="G19" s="41" t="n">
        <v>483</v>
      </c>
      <c r="H19" s="42"/>
      <c r="I19" s="43" t="s">
        <v>21</v>
      </c>
      <c r="J19" s="44"/>
      <c r="K19" s="44"/>
      <c r="L19" s="13"/>
      <c r="M19" s="13"/>
    </row>
    <row r="20" s="36" customFormat="true" ht="96.75" hidden="false" customHeight="true" outlineLevel="0" collapsed="false">
      <c r="A20" s="37" t="s">
        <v>17</v>
      </c>
      <c r="B20" s="31"/>
      <c r="C20" s="32" t="n">
        <v>4630075875546</v>
      </c>
      <c r="D20" s="38" t="s">
        <v>42</v>
      </c>
      <c r="E20" s="39" t="s">
        <v>43</v>
      </c>
      <c r="F20" s="40" t="s">
        <v>20</v>
      </c>
      <c r="G20" s="41" t="n">
        <v>483</v>
      </c>
      <c r="H20" s="42"/>
      <c r="I20" s="43" t="s">
        <v>21</v>
      </c>
      <c r="J20" s="44"/>
      <c r="K20" s="44"/>
      <c r="L20" s="13"/>
      <c r="M20" s="13"/>
    </row>
    <row r="21" s="36" customFormat="true" ht="96.75" hidden="false" customHeight="true" outlineLevel="0" collapsed="false">
      <c r="A21" s="37" t="s">
        <v>17</v>
      </c>
      <c r="B21" s="31"/>
      <c r="C21" s="32" t="n">
        <v>4630042754850</v>
      </c>
      <c r="D21" s="38" t="s">
        <v>44</v>
      </c>
      <c r="E21" s="39" t="s">
        <v>45</v>
      </c>
      <c r="F21" s="40" t="s">
        <v>46</v>
      </c>
      <c r="G21" s="41" t="n">
        <v>1890.6</v>
      </c>
      <c r="H21" s="42"/>
      <c r="I21" s="43" t="s">
        <v>47</v>
      </c>
      <c r="J21" s="44"/>
      <c r="K21" s="44"/>
      <c r="L21" s="13"/>
      <c r="M21" s="13"/>
    </row>
    <row r="22" s="36" customFormat="true" ht="96.75" hidden="false" customHeight="true" outlineLevel="0" collapsed="false">
      <c r="A22" s="37" t="s">
        <v>17</v>
      </c>
      <c r="B22" s="31"/>
      <c r="C22" s="32" t="n">
        <v>4630042758940</v>
      </c>
      <c r="D22" s="38" t="s">
        <v>48</v>
      </c>
      <c r="E22" s="39" t="s">
        <v>49</v>
      </c>
      <c r="F22" s="40" t="s">
        <v>20</v>
      </c>
      <c r="G22" s="41" t="n">
        <v>299</v>
      </c>
      <c r="H22" s="42"/>
      <c r="I22" s="43" t="s">
        <v>47</v>
      </c>
      <c r="J22" s="44"/>
      <c r="K22" s="44"/>
      <c r="L22" s="13"/>
      <c r="M22" s="13"/>
    </row>
    <row r="23" s="36" customFormat="true" ht="96.75" hidden="false" customHeight="true" outlineLevel="0" collapsed="false">
      <c r="A23" s="37" t="s">
        <v>17</v>
      </c>
      <c r="B23" s="31"/>
      <c r="C23" s="32" t="n">
        <v>4630042759640</v>
      </c>
      <c r="D23" s="38" t="s">
        <v>50</v>
      </c>
      <c r="E23" s="39" t="s">
        <v>51</v>
      </c>
      <c r="F23" s="40" t="s">
        <v>46</v>
      </c>
      <c r="G23" s="41" t="n">
        <v>349.6</v>
      </c>
      <c r="H23" s="42"/>
      <c r="I23" s="43" t="s">
        <v>47</v>
      </c>
      <c r="J23" s="44"/>
      <c r="K23" s="44"/>
      <c r="L23" s="13"/>
      <c r="M23" s="13"/>
    </row>
    <row r="24" s="36" customFormat="true" ht="96.75" hidden="false" customHeight="true" outlineLevel="0" collapsed="false">
      <c r="A24" s="37" t="s">
        <v>17</v>
      </c>
      <c r="B24" s="31"/>
      <c r="C24" s="32" t="n">
        <v>4630042759657</v>
      </c>
      <c r="D24" s="38" t="s">
        <v>52</v>
      </c>
      <c r="E24" s="39" t="s">
        <v>53</v>
      </c>
      <c r="F24" s="40" t="s">
        <v>46</v>
      </c>
      <c r="G24" s="41" t="n">
        <v>386.4</v>
      </c>
      <c r="H24" s="42"/>
      <c r="I24" s="43" t="s">
        <v>47</v>
      </c>
      <c r="J24" s="44"/>
      <c r="K24" s="44"/>
      <c r="L24" s="13"/>
      <c r="M24" s="13"/>
    </row>
    <row r="25" s="36" customFormat="true" ht="96.75" hidden="false" customHeight="true" outlineLevel="0" collapsed="false">
      <c r="A25" s="37" t="s">
        <v>17</v>
      </c>
      <c r="B25" s="31"/>
      <c r="C25" s="32" t="n">
        <v>4630042759671</v>
      </c>
      <c r="D25" s="38" t="s">
        <v>54</v>
      </c>
      <c r="E25" s="39" t="s">
        <v>55</v>
      </c>
      <c r="F25" s="40" t="s">
        <v>46</v>
      </c>
      <c r="G25" s="41" t="n">
        <v>126.5</v>
      </c>
      <c r="H25" s="42"/>
      <c r="I25" s="43" t="s">
        <v>47</v>
      </c>
      <c r="J25" s="44"/>
      <c r="K25" s="44"/>
      <c r="L25" s="13"/>
      <c r="M25" s="13"/>
    </row>
    <row r="26" s="36" customFormat="true" ht="96.75" hidden="false" customHeight="true" outlineLevel="0" collapsed="false">
      <c r="A26" s="37" t="s">
        <v>17</v>
      </c>
      <c r="B26" s="31"/>
      <c r="C26" s="32" t="n">
        <v>4630042759787</v>
      </c>
      <c r="D26" s="38" t="s">
        <v>56</v>
      </c>
      <c r="E26" s="39" t="s">
        <v>57</v>
      </c>
      <c r="F26" s="40" t="s">
        <v>46</v>
      </c>
      <c r="G26" s="41" t="n">
        <v>303.6</v>
      </c>
      <c r="H26" s="42"/>
      <c r="I26" s="43" t="s">
        <v>47</v>
      </c>
      <c r="J26" s="44"/>
      <c r="K26" s="44"/>
      <c r="L26" s="13"/>
      <c r="M26" s="13"/>
    </row>
    <row r="27" s="36" customFormat="true" ht="96.75" hidden="false" customHeight="true" outlineLevel="0" collapsed="false">
      <c r="A27" s="37" t="s">
        <v>58</v>
      </c>
      <c r="B27" s="31"/>
      <c r="C27" s="45" t="n">
        <v>4630042758926</v>
      </c>
      <c r="D27" s="38" t="s">
        <v>59</v>
      </c>
      <c r="E27" s="39" t="s">
        <v>60</v>
      </c>
      <c r="F27" s="40" t="s">
        <v>61</v>
      </c>
      <c r="G27" s="41" t="n">
        <v>326.6</v>
      </c>
      <c r="H27" s="42"/>
      <c r="I27" s="43" t="s">
        <v>47</v>
      </c>
      <c r="J27" s="44"/>
      <c r="K27" s="44"/>
      <c r="L27" s="13"/>
      <c r="M27" s="13"/>
    </row>
    <row r="28" s="36" customFormat="true" ht="96.75" hidden="false" customHeight="true" outlineLevel="0" collapsed="false">
      <c r="A28" s="37" t="s">
        <v>58</v>
      </c>
      <c r="B28" s="31"/>
      <c r="C28" s="45" t="n">
        <v>4630042758933</v>
      </c>
      <c r="D28" s="38" t="s">
        <v>62</v>
      </c>
      <c r="E28" s="39" t="s">
        <v>63</v>
      </c>
      <c r="F28" s="40" t="s">
        <v>61</v>
      </c>
      <c r="G28" s="41" t="n">
        <v>326.6</v>
      </c>
      <c r="H28" s="42"/>
      <c r="I28" s="43" t="s">
        <v>47</v>
      </c>
      <c r="J28" s="44"/>
      <c r="K28" s="44"/>
      <c r="L28" s="13"/>
      <c r="M28" s="13"/>
    </row>
    <row r="29" s="36" customFormat="true" ht="96.75" hidden="false" customHeight="true" outlineLevel="0" collapsed="false">
      <c r="A29" s="37" t="s">
        <v>17</v>
      </c>
      <c r="B29" s="31"/>
      <c r="C29" s="32" t="n">
        <v>4630061310099</v>
      </c>
      <c r="D29" s="38" t="s">
        <v>64</v>
      </c>
      <c r="E29" s="39" t="s">
        <v>65</v>
      </c>
      <c r="F29" s="40" t="s">
        <v>20</v>
      </c>
      <c r="G29" s="41" t="n">
        <v>579</v>
      </c>
      <c r="H29" s="42"/>
      <c r="I29" s="43" t="s">
        <v>47</v>
      </c>
      <c r="J29" s="44"/>
      <c r="K29" s="46"/>
      <c r="L29" s="13"/>
      <c r="M29" s="13"/>
    </row>
    <row r="30" s="36" customFormat="true" ht="96.75" hidden="false" customHeight="true" outlineLevel="0" collapsed="false">
      <c r="A30" s="37" t="s">
        <v>17</v>
      </c>
      <c r="B30" s="31"/>
      <c r="C30" s="32" t="n">
        <v>4630042758957</v>
      </c>
      <c r="D30" s="38" t="s">
        <v>66</v>
      </c>
      <c r="E30" s="39" t="s">
        <v>67</v>
      </c>
      <c r="F30" s="40" t="s">
        <v>20</v>
      </c>
      <c r="G30" s="41" t="n">
        <v>982.1</v>
      </c>
      <c r="H30" s="42"/>
      <c r="I30" s="43" t="s">
        <v>47</v>
      </c>
      <c r="J30" s="44"/>
      <c r="K30" s="46"/>
      <c r="L30" s="13"/>
      <c r="M30" s="13"/>
    </row>
    <row r="31" s="36" customFormat="true" ht="96.75" hidden="false" customHeight="true" outlineLevel="0" collapsed="false">
      <c r="A31" s="37" t="s">
        <v>17</v>
      </c>
      <c r="B31" s="31"/>
      <c r="C31" s="32" t="n">
        <v>4630042758964</v>
      </c>
      <c r="D31" s="38" t="s">
        <v>68</v>
      </c>
      <c r="E31" s="39" t="s">
        <v>69</v>
      </c>
      <c r="F31" s="40" t="s">
        <v>20</v>
      </c>
      <c r="G31" s="41" t="n">
        <v>1115.5</v>
      </c>
      <c r="H31" s="42"/>
      <c r="I31" s="43" t="s">
        <v>47</v>
      </c>
      <c r="J31" s="44"/>
      <c r="K31" s="44"/>
      <c r="L31" s="13"/>
      <c r="M31" s="13"/>
    </row>
    <row r="32" s="36" customFormat="true" ht="96.75" hidden="false" customHeight="true" outlineLevel="0" collapsed="false">
      <c r="A32" s="37" t="s">
        <v>17</v>
      </c>
      <c r="B32" s="31"/>
      <c r="C32" s="32" t="n">
        <v>4630042758971</v>
      </c>
      <c r="D32" s="38" t="s">
        <v>70</v>
      </c>
      <c r="E32" s="39" t="s">
        <v>71</v>
      </c>
      <c r="F32" s="40" t="s">
        <v>20</v>
      </c>
      <c r="G32" s="41" t="n">
        <v>1113.2</v>
      </c>
      <c r="H32" s="42"/>
      <c r="I32" s="43" t="s">
        <v>47</v>
      </c>
      <c r="J32" s="44"/>
      <c r="K32" s="44"/>
      <c r="L32" s="13"/>
      <c r="M32" s="13"/>
    </row>
    <row r="33" s="36" customFormat="true" ht="96.75" hidden="false" customHeight="true" outlineLevel="0" collapsed="false">
      <c r="A33" s="37" t="s">
        <v>17</v>
      </c>
      <c r="B33" s="31"/>
      <c r="C33" s="32" t="n">
        <v>4630042758988</v>
      </c>
      <c r="D33" s="38" t="s">
        <v>72</v>
      </c>
      <c r="E33" s="39" t="s">
        <v>73</v>
      </c>
      <c r="F33" s="40" t="s">
        <v>20</v>
      </c>
      <c r="G33" s="41" t="n">
        <v>990</v>
      </c>
      <c r="H33" s="42"/>
      <c r="I33" s="43" t="s">
        <v>47</v>
      </c>
      <c r="J33" s="44"/>
      <c r="K33" s="44"/>
      <c r="L33" s="13"/>
      <c r="M33" s="13"/>
    </row>
    <row r="34" s="36" customFormat="true" ht="96.75" hidden="false" customHeight="true" outlineLevel="0" collapsed="false">
      <c r="A34" s="37" t="s">
        <v>17</v>
      </c>
      <c r="B34" s="31"/>
      <c r="C34" s="32" t="n">
        <v>4630042758995</v>
      </c>
      <c r="D34" s="38" t="s">
        <v>74</v>
      </c>
      <c r="E34" s="39" t="s">
        <v>75</v>
      </c>
      <c r="F34" s="40" t="s">
        <v>20</v>
      </c>
      <c r="G34" s="41" t="n">
        <v>1140.8</v>
      </c>
      <c r="H34" s="42"/>
      <c r="I34" s="43" t="s">
        <v>47</v>
      </c>
      <c r="J34" s="44"/>
      <c r="K34" s="44"/>
      <c r="L34" s="13"/>
      <c r="M34" s="13"/>
    </row>
    <row r="35" s="36" customFormat="true" ht="96.75" hidden="false" customHeight="true" outlineLevel="0" collapsed="false">
      <c r="A35" s="37" t="s">
        <v>17</v>
      </c>
      <c r="B35" s="31"/>
      <c r="C35" s="32" t="n">
        <v>4630042759633</v>
      </c>
      <c r="D35" s="38" t="s">
        <v>76</v>
      </c>
      <c r="E35" s="39" t="s">
        <v>77</v>
      </c>
      <c r="F35" s="40" t="s">
        <v>20</v>
      </c>
      <c r="G35" s="41" t="n">
        <v>572.7</v>
      </c>
      <c r="H35" s="42"/>
      <c r="I35" s="43" t="s">
        <v>47</v>
      </c>
      <c r="J35" s="44"/>
      <c r="K35" s="44"/>
      <c r="L35" s="13"/>
      <c r="M35" s="13"/>
    </row>
    <row r="36" s="36" customFormat="true" ht="96.75" hidden="false" customHeight="true" outlineLevel="0" collapsed="false">
      <c r="A36" s="37" t="s">
        <v>17</v>
      </c>
      <c r="B36" s="31"/>
      <c r="C36" s="32" t="n">
        <v>4630042759619</v>
      </c>
      <c r="D36" s="38" t="s">
        <v>78</v>
      </c>
      <c r="E36" s="39" t="s">
        <v>79</v>
      </c>
      <c r="F36" s="40" t="s">
        <v>20</v>
      </c>
      <c r="G36" s="41" t="n">
        <v>379.5</v>
      </c>
      <c r="H36" s="42"/>
      <c r="I36" s="43" t="s">
        <v>47</v>
      </c>
      <c r="J36" s="44"/>
      <c r="K36" s="44"/>
      <c r="L36" s="13"/>
      <c r="M36" s="13"/>
    </row>
    <row r="37" customFormat="false" ht="103.5" hidden="false" customHeight="true" outlineLevel="0" collapsed="false">
      <c r="A37" s="37" t="s">
        <v>17</v>
      </c>
      <c r="B37" s="37"/>
      <c r="C37" s="45" t="n">
        <v>4630061313991</v>
      </c>
      <c r="D37" s="38" t="s">
        <v>80</v>
      </c>
      <c r="E37" s="39" t="s">
        <v>81</v>
      </c>
      <c r="F37" s="40" t="s">
        <v>20</v>
      </c>
      <c r="G37" s="41" t="n">
        <v>568.1</v>
      </c>
      <c r="H37" s="47"/>
      <c r="I37" s="48" t="s">
        <v>47</v>
      </c>
      <c r="J37" s="49"/>
      <c r="K37" s="50"/>
    </row>
    <row r="38" customFormat="false" ht="103.5" hidden="false" customHeight="true" outlineLevel="0" collapsed="false">
      <c r="A38" s="37" t="s">
        <v>17</v>
      </c>
      <c r="B38" s="37"/>
      <c r="C38" s="45" t="n">
        <v>4630061318194</v>
      </c>
      <c r="D38" s="38" t="s">
        <v>82</v>
      </c>
      <c r="E38" s="39" t="s">
        <v>83</v>
      </c>
      <c r="F38" s="40" t="s">
        <v>20</v>
      </c>
      <c r="G38" s="41" t="n">
        <v>568.1</v>
      </c>
      <c r="H38" s="47"/>
      <c r="I38" s="48" t="s">
        <v>47</v>
      </c>
      <c r="J38" s="49"/>
      <c r="K38" s="50"/>
    </row>
    <row r="39" customFormat="false" ht="103.5" hidden="false" customHeight="true" outlineLevel="0" collapsed="false">
      <c r="A39" s="37" t="s">
        <v>17</v>
      </c>
      <c r="B39" s="37"/>
      <c r="C39" s="45" t="n">
        <v>4630061318200</v>
      </c>
      <c r="D39" s="38" t="s">
        <v>84</v>
      </c>
      <c r="E39" s="39" t="s">
        <v>85</v>
      </c>
      <c r="F39" s="40" t="s">
        <v>20</v>
      </c>
      <c r="G39" s="41" t="n">
        <v>568.1</v>
      </c>
      <c r="H39" s="47"/>
      <c r="I39" s="48" t="s">
        <v>47</v>
      </c>
      <c r="J39" s="49"/>
      <c r="K39" s="50"/>
    </row>
    <row r="40" customFormat="false" ht="103.5" hidden="false" customHeight="true" outlineLevel="0" collapsed="false">
      <c r="A40" s="37" t="s">
        <v>17</v>
      </c>
      <c r="B40" s="37"/>
      <c r="C40" s="45" t="n">
        <v>4630061318217</v>
      </c>
      <c r="D40" s="38" t="s">
        <v>86</v>
      </c>
      <c r="E40" s="39" t="s">
        <v>87</v>
      </c>
      <c r="F40" s="40" t="s">
        <v>20</v>
      </c>
      <c r="G40" s="41" t="n">
        <v>568.1</v>
      </c>
      <c r="H40" s="47"/>
      <c r="I40" s="48" t="s">
        <v>47</v>
      </c>
      <c r="J40" s="49"/>
      <c r="K40" s="50"/>
    </row>
    <row r="41" customFormat="false" ht="103.5" hidden="false" customHeight="true" outlineLevel="0" collapsed="false">
      <c r="A41" s="37" t="s">
        <v>17</v>
      </c>
      <c r="B41" s="37"/>
      <c r="C41" s="45" t="n">
        <v>4630061318224</v>
      </c>
      <c r="D41" s="38" t="s">
        <v>88</v>
      </c>
      <c r="E41" s="39" t="s">
        <v>89</v>
      </c>
      <c r="F41" s="40" t="s">
        <v>20</v>
      </c>
      <c r="G41" s="41" t="n">
        <v>568.1</v>
      </c>
      <c r="H41" s="47"/>
      <c r="I41" s="48" t="s">
        <v>47</v>
      </c>
      <c r="J41" s="49"/>
      <c r="K41" s="50"/>
    </row>
    <row r="42" customFormat="false" ht="103.5" hidden="false" customHeight="true" outlineLevel="0" collapsed="false">
      <c r="A42" s="37" t="s">
        <v>17</v>
      </c>
      <c r="B42" s="37"/>
      <c r="C42" s="45" t="n">
        <v>4630061318231</v>
      </c>
      <c r="D42" s="38" t="s">
        <v>90</v>
      </c>
      <c r="E42" s="39" t="s">
        <v>91</v>
      </c>
      <c r="F42" s="40" t="s">
        <v>20</v>
      </c>
      <c r="G42" s="41" t="n">
        <v>568.1</v>
      </c>
      <c r="H42" s="47"/>
      <c r="I42" s="48" t="s">
        <v>47</v>
      </c>
      <c r="J42" s="49"/>
      <c r="K42" s="50"/>
    </row>
    <row r="43" customFormat="false" ht="103.5" hidden="false" customHeight="true" outlineLevel="0" collapsed="false">
      <c r="A43" s="37" t="s">
        <v>17</v>
      </c>
      <c r="B43" s="37"/>
      <c r="C43" s="45" t="n">
        <v>4630061318248</v>
      </c>
      <c r="D43" s="38" t="s">
        <v>92</v>
      </c>
      <c r="E43" s="39" t="s">
        <v>93</v>
      </c>
      <c r="F43" s="40" t="s">
        <v>20</v>
      </c>
      <c r="G43" s="41" t="n">
        <v>568.1</v>
      </c>
      <c r="H43" s="47"/>
      <c r="I43" s="48" t="s">
        <v>47</v>
      </c>
      <c r="J43" s="49"/>
      <c r="K43" s="50"/>
    </row>
    <row r="44" customFormat="false" ht="103.5" hidden="false" customHeight="true" outlineLevel="0" collapsed="false">
      <c r="A44" s="37" t="s">
        <v>17</v>
      </c>
      <c r="B44" s="37"/>
      <c r="C44" s="45" t="n">
        <v>4630061318255</v>
      </c>
      <c r="D44" s="38" t="s">
        <v>94</v>
      </c>
      <c r="E44" s="39" t="s">
        <v>95</v>
      </c>
      <c r="F44" s="40" t="s">
        <v>20</v>
      </c>
      <c r="G44" s="41" t="n">
        <v>568.1</v>
      </c>
      <c r="H44" s="47"/>
      <c r="I44" s="48" t="s">
        <v>47</v>
      </c>
      <c r="J44" s="49"/>
      <c r="K44" s="50"/>
    </row>
    <row r="45" customFormat="false" ht="103.5" hidden="false" customHeight="true" outlineLevel="0" collapsed="false">
      <c r="A45" s="37" t="s">
        <v>17</v>
      </c>
      <c r="B45" s="37"/>
      <c r="C45" s="45" t="n">
        <v>4630061318262</v>
      </c>
      <c r="D45" s="38" t="s">
        <v>96</v>
      </c>
      <c r="E45" s="39" t="s">
        <v>97</v>
      </c>
      <c r="F45" s="40" t="s">
        <v>20</v>
      </c>
      <c r="G45" s="41" t="n">
        <v>568.1</v>
      </c>
      <c r="H45" s="47"/>
      <c r="I45" s="48" t="s">
        <v>47</v>
      </c>
      <c r="J45" s="49"/>
      <c r="K45" s="50"/>
    </row>
    <row r="46" customFormat="false" ht="103.5" hidden="false" customHeight="true" outlineLevel="0" collapsed="false">
      <c r="A46" s="37" t="s">
        <v>17</v>
      </c>
      <c r="B46" s="37"/>
      <c r="C46" s="45" t="n">
        <v>4630061318279</v>
      </c>
      <c r="D46" s="38" t="s">
        <v>98</v>
      </c>
      <c r="E46" s="39" t="s">
        <v>99</v>
      </c>
      <c r="F46" s="40" t="s">
        <v>20</v>
      </c>
      <c r="G46" s="41" t="n">
        <v>568.1</v>
      </c>
      <c r="H46" s="47"/>
      <c r="I46" s="48" t="s">
        <v>47</v>
      </c>
      <c r="J46" s="49"/>
      <c r="K46" s="50"/>
    </row>
    <row r="47" customFormat="false" ht="103.5" hidden="false" customHeight="true" outlineLevel="0" collapsed="false">
      <c r="A47" s="37" t="s">
        <v>17</v>
      </c>
      <c r="B47" s="37"/>
      <c r="C47" s="45" t="n">
        <v>4630061318286</v>
      </c>
      <c r="D47" s="38" t="s">
        <v>100</v>
      </c>
      <c r="E47" s="39" t="s">
        <v>101</v>
      </c>
      <c r="F47" s="40" t="s">
        <v>20</v>
      </c>
      <c r="G47" s="41" t="n">
        <v>568.1</v>
      </c>
      <c r="H47" s="47"/>
      <c r="I47" s="48" t="s">
        <v>47</v>
      </c>
      <c r="J47" s="49"/>
      <c r="K47" s="50"/>
    </row>
    <row r="48" customFormat="false" ht="103.5" hidden="false" customHeight="true" outlineLevel="0" collapsed="false">
      <c r="A48" s="37" t="s">
        <v>17</v>
      </c>
      <c r="B48" s="37"/>
      <c r="C48" s="45" t="n">
        <v>4630061318293</v>
      </c>
      <c r="D48" s="38" t="s">
        <v>102</v>
      </c>
      <c r="E48" s="39" t="s">
        <v>103</v>
      </c>
      <c r="F48" s="40" t="s">
        <v>20</v>
      </c>
      <c r="G48" s="41" t="n">
        <v>568.1</v>
      </c>
      <c r="H48" s="47"/>
      <c r="I48" s="48" t="s">
        <v>47</v>
      </c>
      <c r="J48" s="49"/>
      <c r="K48" s="50"/>
    </row>
    <row r="49" customFormat="false" ht="103.5" hidden="false" customHeight="true" outlineLevel="0" collapsed="false">
      <c r="A49" s="37" t="s">
        <v>17</v>
      </c>
      <c r="B49" s="37"/>
      <c r="C49" s="45" t="n">
        <v>4630061318309</v>
      </c>
      <c r="D49" s="38" t="s">
        <v>104</v>
      </c>
      <c r="E49" s="39" t="s">
        <v>105</v>
      </c>
      <c r="F49" s="40" t="s">
        <v>20</v>
      </c>
      <c r="G49" s="41" t="n">
        <v>568.1</v>
      </c>
      <c r="H49" s="47"/>
      <c r="I49" s="48" t="s">
        <v>47</v>
      </c>
      <c r="J49" s="49"/>
      <c r="K49" s="50"/>
    </row>
    <row r="50" customFormat="false" ht="103.5" hidden="false" customHeight="true" outlineLevel="0" collapsed="false">
      <c r="A50" s="37" t="s">
        <v>17</v>
      </c>
      <c r="B50" s="37"/>
      <c r="C50" s="45" t="n">
        <v>4630061318316</v>
      </c>
      <c r="D50" s="38" t="s">
        <v>106</v>
      </c>
      <c r="E50" s="39" t="s">
        <v>107</v>
      </c>
      <c r="F50" s="40" t="s">
        <v>20</v>
      </c>
      <c r="G50" s="41" t="n">
        <v>568.1</v>
      </c>
      <c r="H50" s="47"/>
      <c r="I50" s="48" t="s">
        <v>47</v>
      </c>
      <c r="J50" s="49"/>
      <c r="K50" s="50"/>
    </row>
    <row r="51" customFormat="false" ht="103.5" hidden="false" customHeight="true" outlineLevel="0" collapsed="false">
      <c r="A51" s="37" t="s">
        <v>17</v>
      </c>
      <c r="B51" s="37"/>
      <c r="C51" s="45" t="n">
        <v>4620029844902</v>
      </c>
      <c r="D51" s="38" t="s">
        <v>108</v>
      </c>
      <c r="E51" s="39" t="s">
        <v>109</v>
      </c>
      <c r="F51" s="40" t="s">
        <v>20</v>
      </c>
      <c r="G51" s="41" t="n">
        <v>740.6</v>
      </c>
      <c r="H51" s="47"/>
      <c r="I51" s="51" t="s">
        <v>47</v>
      </c>
      <c r="J51" s="49" t="s">
        <v>110</v>
      </c>
      <c r="K51" s="50"/>
    </row>
    <row r="52" customFormat="false" ht="103.5" hidden="false" customHeight="true" outlineLevel="0" collapsed="false">
      <c r="A52" s="37" t="s">
        <v>17</v>
      </c>
      <c r="B52" s="52"/>
      <c r="C52" s="53" t="n">
        <v>4620029844919</v>
      </c>
      <c r="D52" s="54" t="s">
        <v>111</v>
      </c>
      <c r="E52" s="39" t="s">
        <v>112</v>
      </c>
      <c r="F52" s="40" t="s">
        <v>20</v>
      </c>
      <c r="G52" s="41" t="n">
        <v>529</v>
      </c>
      <c r="H52" s="47"/>
      <c r="I52" s="55" t="s">
        <v>47</v>
      </c>
      <c r="J52" s="56" t="s">
        <v>113</v>
      </c>
      <c r="K52" s="57"/>
    </row>
    <row r="53" customFormat="false" ht="103.5" hidden="false" customHeight="true" outlineLevel="0" collapsed="false">
      <c r="A53" s="37" t="s">
        <v>17</v>
      </c>
      <c r="B53" s="52"/>
      <c r="C53" s="53" t="n">
        <v>4620029844926</v>
      </c>
      <c r="D53" s="54" t="s">
        <v>114</v>
      </c>
      <c r="E53" s="39" t="s">
        <v>115</v>
      </c>
      <c r="F53" s="40" t="s">
        <v>20</v>
      </c>
      <c r="G53" s="41" t="n">
        <v>799.4</v>
      </c>
      <c r="H53" s="47"/>
      <c r="I53" s="55" t="s">
        <v>47</v>
      </c>
      <c r="J53" s="56" t="s">
        <v>113</v>
      </c>
      <c r="K53" s="57"/>
    </row>
    <row r="54" customFormat="false" ht="103.5" hidden="false" customHeight="true" outlineLevel="0" collapsed="false">
      <c r="A54" s="37" t="s">
        <v>17</v>
      </c>
      <c r="B54" s="52"/>
      <c r="C54" s="53" t="n">
        <v>4620029844933</v>
      </c>
      <c r="D54" s="54" t="s">
        <v>116</v>
      </c>
      <c r="E54" s="39" t="s">
        <v>117</v>
      </c>
      <c r="F54" s="40" t="s">
        <v>20</v>
      </c>
      <c r="G54" s="41" t="n">
        <v>614.1</v>
      </c>
      <c r="H54" s="47"/>
      <c r="I54" s="55" t="s">
        <v>47</v>
      </c>
      <c r="J54" s="56" t="s">
        <v>113</v>
      </c>
      <c r="K54" s="57"/>
    </row>
    <row r="55" customFormat="false" ht="103.5" hidden="false" customHeight="true" outlineLevel="0" collapsed="false">
      <c r="A55" s="37" t="s">
        <v>17</v>
      </c>
      <c r="B55" s="52"/>
      <c r="C55" s="53" t="n">
        <v>4620029844940</v>
      </c>
      <c r="D55" s="54" t="s">
        <v>118</v>
      </c>
      <c r="E55" s="39" t="s">
        <v>119</v>
      </c>
      <c r="F55" s="40" t="s">
        <v>20</v>
      </c>
      <c r="G55" s="41" t="n">
        <v>968.5</v>
      </c>
      <c r="H55" s="47"/>
      <c r="I55" s="55" t="s">
        <v>47</v>
      </c>
      <c r="J55" s="56" t="s">
        <v>113</v>
      </c>
      <c r="K55" s="57"/>
    </row>
    <row r="56" customFormat="false" ht="103.5" hidden="false" customHeight="true" outlineLevel="0" collapsed="false">
      <c r="A56" s="37" t="s">
        <v>17</v>
      </c>
      <c r="B56" s="52"/>
      <c r="C56" s="53" t="n">
        <v>4620029844957</v>
      </c>
      <c r="D56" s="54" t="s">
        <v>120</v>
      </c>
      <c r="E56" s="39" t="s">
        <v>121</v>
      </c>
      <c r="F56" s="40" t="s">
        <v>20</v>
      </c>
      <c r="G56" s="41" t="n">
        <v>713</v>
      </c>
      <c r="H56" s="47"/>
      <c r="I56" s="55" t="s">
        <v>47</v>
      </c>
      <c r="J56" s="56" t="s">
        <v>113</v>
      </c>
      <c r="K56" s="57"/>
    </row>
    <row r="57" customFormat="false" ht="103.5" hidden="false" customHeight="true" outlineLevel="0" collapsed="false">
      <c r="A57" s="37" t="s">
        <v>17</v>
      </c>
      <c r="B57" s="52"/>
      <c r="C57" s="53" t="n">
        <v>4620029845930</v>
      </c>
      <c r="D57" s="54" t="s">
        <v>122</v>
      </c>
      <c r="E57" s="39" t="s">
        <v>123</v>
      </c>
      <c r="F57" s="40" t="s">
        <v>20</v>
      </c>
      <c r="G57" s="41" t="n">
        <v>607.2</v>
      </c>
      <c r="H57" s="47"/>
      <c r="I57" s="55" t="s">
        <v>47</v>
      </c>
      <c r="J57" s="56" t="s">
        <v>113</v>
      </c>
      <c r="K57" s="57"/>
    </row>
    <row r="58" customFormat="false" ht="103.5" hidden="false" customHeight="true" outlineLevel="0" collapsed="false">
      <c r="A58" s="37" t="s">
        <v>17</v>
      </c>
      <c r="B58" s="52"/>
      <c r="C58" s="53" t="n">
        <v>4620029845947</v>
      </c>
      <c r="D58" s="54" t="s">
        <v>124</v>
      </c>
      <c r="E58" s="39" t="s">
        <v>125</v>
      </c>
      <c r="F58" s="40" t="s">
        <v>20</v>
      </c>
      <c r="G58" s="41" t="n">
        <v>195.5</v>
      </c>
      <c r="H58" s="47"/>
      <c r="I58" s="55" t="s">
        <v>47</v>
      </c>
      <c r="J58" s="56" t="s">
        <v>113</v>
      </c>
      <c r="K58" s="57"/>
    </row>
    <row r="59" customFormat="false" ht="103.5" hidden="false" customHeight="true" outlineLevel="0" collapsed="false">
      <c r="A59" s="37" t="s">
        <v>17</v>
      </c>
      <c r="B59" s="52"/>
      <c r="C59" s="53" t="n">
        <v>4620029845954</v>
      </c>
      <c r="D59" s="54" t="s">
        <v>126</v>
      </c>
      <c r="E59" s="39" t="s">
        <v>127</v>
      </c>
      <c r="F59" s="40" t="s">
        <v>20</v>
      </c>
      <c r="G59" s="41" t="n">
        <v>825.7</v>
      </c>
      <c r="H59" s="47"/>
      <c r="I59" s="55" t="s">
        <v>47</v>
      </c>
      <c r="J59" s="56" t="s">
        <v>113</v>
      </c>
      <c r="K59" s="57"/>
    </row>
    <row r="60" customFormat="false" ht="103.5" hidden="false" customHeight="true" outlineLevel="0" collapsed="false">
      <c r="A60" s="37" t="s">
        <v>17</v>
      </c>
      <c r="B60" s="52"/>
      <c r="C60" s="53" t="n">
        <v>4620029845961</v>
      </c>
      <c r="D60" s="54" t="s">
        <v>128</v>
      </c>
      <c r="E60" s="39" t="s">
        <v>129</v>
      </c>
      <c r="F60" s="40" t="s">
        <v>20</v>
      </c>
      <c r="G60" s="41" t="n">
        <v>955.5</v>
      </c>
      <c r="H60" s="47"/>
      <c r="I60" s="55" t="s">
        <v>47</v>
      </c>
      <c r="J60" s="56" t="s">
        <v>113</v>
      </c>
      <c r="K60" s="57"/>
    </row>
    <row r="61" customFormat="false" ht="103.5" hidden="false" customHeight="true" outlineLevel="0" collapsed="false">
      <c r="A61" s="37" t="s">
        <v>17</v>
      </c>
      <c r="B61" s="52"/>
      <c r="C61" s="53" t="n">
        <v>4620029845978</v>
      </c>
      <c r="D61" s="54" t="s">
        <v>130</v>
      </c>
      <c r="E61" s="39" t="s">
        <v>131</v>
      </c>
      <c r="F61" s="40" t="s">
        <v>20</v>
      </c>
      <c r="G61" s="41" t="n">
        <v>652</v>
      </c>
      <c r="H61" s="47"/>
      <c r="I61" s="55" t="s">
        <v>47</v>
      </c>
      <c r="J61" s="56" t="s">
        <v>113</v>
      </c>
      <c r="K61" s="57"/>
    </row>
    <row r="62" customFormat="false" ht="103.5" hidden="false" customHeight="true" outlineLevel="0" collapsed="false">
      <c r="A62" s="37" t="s">
        <v>17</v>
      </c>
      <c r="B62" s="52"/>
      <c r="C62" s="53" t="n">
        <v>4620029845985</v>
      </c>
      <c r="D62" s="54" t="s">
        <v>132</v>
      </c>
      <c r="E62" s="39" t="s">
        <v>133</v>
      </c>
      <c r="F62" s="40" t="s">
        <v>20</v>
      </c>
      <c r="G62" s="41" t="n">
        <v>657.8</v>
      </c>
      <c r="H62" s="47"/>
      <c r="I62" s="55" t="s">
        <v>47</v>
      </c>
      <c r="J62" s="56" t="s">
        <v>113</v>
      </c>
      <c r="K62" s="57"/>
    </row>
    <row r="63" customFormat="false" ht="103.5" hidden="false" customHeight="true" outlineLevel="0" collapsed="false">
      <c r="A63" s="37" t="s">
        <v>17</v>
      </c>
      <c r="B63" s="52"/>
      <c r="C63" s="53" t="n">
        <v>4620029846012</v>
      </c>
      <c r="D63" s="54" t="s">
        <v>134</v>
      </c>
      <c r="E63" s="39" t="s">
        <v>135</v>
      </c>
      <c r="F63" s="40" t="s">
        <v>20</v>
      </c>
      <c r="G63" s="41" t="n">
        <v>289.8</v>
      </c>
      <c r="H63" s="47"/>
      <c r="I63" s="55" t="s">
        <v>47</v>
      </c>
      <c r="J63" s="56" t="s">
        <v>113</v>
      </c>
      <c r="K63" s="57"/>
    </row>
    <row r="64" customFormat="false" ht="103.5" hidden="false" customHeight="true" outlineLevel="0" collapsed="false">
      <c r="A64" s="37" t="s">
        <v>17</v>
      </c>
      <c r="B64" s="52"/>
      <c r="C64" s="53" t="n">
        <v>4620029845992</v>
      </c>
      <c r="D64" s="54" t="s">
        <v>136</v>
      </c>
      <c r="E64" s="39" t="s">
        <v>137</v>
      </c>
      <c r="F64" s="40" t="s">
        <v>20</v>
      </c>
      <c r="G64" s="41" t="n">
        <v>604.9</v>
      </c>
      <c r="H64" s="47"/>
      <c r="I64" s="55" t="s">
        <v>47</v>
      </c>
      <c r="J64" s="56" t="s">
        <v>113</v>
      </c>
      <c r="K64" s="57"/>
    </row>
    <row r="65" customFormat="false" ht="103.5" hidden="false" customHeight="true" outlineLevel="0" collapsed="false">
      <c r="A65" s="37" t="s">
        <v>17</v>
      </c>
      <c r="B65" s="52"/>
      <c r="C65" s="53" t="n">
        <v>4630042753556</v>
      </c>
      <c r="D65" s="54" t="s">
        <v>138</v>
      </c>
      <c r="E65" s="39" t="s">
        <v>139</v>
      </c>
      <c r="F65" s="40" t="s">
        <v>20</v>
      </c>
      <c r="G65" s="41" t="n">
        <v>733.7</v>
      </c>
      <c r="H65" s="47"/>
      <c r="I65" s="51" t="s">
        <v>47</v>
      </c>
      <c r="J65" s="56" t="s">
        <v>113</v>
      </c>
      <c r="K65" s="57"/>
    </row>
    <row r="66" customFormat="false" ht="103.5" hidden="false" customHeight="true" outlineLevel="0" collapsed="false">
      <c r="A66" s="37" t="s">
        <v>17</v>
      </c>
      <c r="B66" s="52"/>
      <c r="C66" s="53" t="n">
        <v>4630042754737</v>
      </c>
      <c r="D66" s="54" t="s">
        <v>140</v>
      </c>
      <c r="E66" s="39" t="s">
        <v>141</v>
      </c>
      <c r="F66" s="40" t="s">
        <v>20</v>
      </c>
      <c r="G66" s="58" t="n">
        <v>880</v>
      </c>
      <c r="H66" s="47"/>
      <c r="I66" s="51" t="s">
        <v>47</v>
      </c>
      <c r="J66" s="56"/>
      <c r="K66" s="59"/>
    </row>
    <row r="67" customFormat="false" ht="103.5" hidden="false" customHeight="true" outlineLevel="0" collapsed="false">
      <c r="A67" s="37" t="s">
        <v>17</v>
      </c>
      <c r="B67" s="52"/>
      <c r="C67" s="53" t="n">
        <v>4630042754744</v>
      </c>
      <c r="D67" s="54" t="s">
        <v>142</v>
      </c>
      <c r="E67" s="39" t="s">
        <v>143</v>
      </c>
      <c r="F67" s="40" t="s">
        <v>20</v>
      </c>
      <c r="G67" s="41" t="n">
        <v>775.1</v>
      </c>
      <c r="H67" s="47"/>
      <c r="I67" s="51" t="s">
        <v>47</v>
      </c>
      <c r="J67" s="56"/>
      <c r="K67" s="59"/>
    </row>
    <row r="68" customFormat="false" ht="103.5" hidden="false" customHeight="true" outlineLevel="0" collapsed="false">
      <c r="A68" s="37" t="s">
        <v>17</v>
      </c>
      <c r="B68" s="52"/>
      <c r="C68" s="53" t="n">
        <v>4630042754751</v>
      </c>
      <c r="D68" s="54" t="s">
        <v>144</v>
      </c>
      <c r="E68" s="39" t="s">
        <v>145</v>
      </c>
      <c r="F68" s="40" t="s">
        <v>20</v>
      </c>
      <c r="G68" s="41" t="n">
        <v>948</v>
      </c>
      <c r="H68" s="47"/>
      <c r="I68" s="51" t="s">
        <v>47</v>
      </c>
      <c r="J68" s="56"/>
      <c r="K68" s="59"/>
    </row>
    <row r="69" customFormat="false" ht="103.5" hidden="false" customHeight="true" outlineLevel="0" collapsed="false">
      <c r="A69" s="37" t="s">
        <v>17</v>
      </c>
      <c r="B69" s="52"/>
      <c r="C69" s="53" t="n">
        <v>4630042754768</v>
      </c>
      <c r="D69" s="54" t="s">
        <v>146</v>
      </c>
      <c r="E69" s="39" t="s">
        <v>147</v>
      </c>
      <c r="F69" s="40" t="s">
        <v>20</v>
      </c>
      <c r="G69" s="41" t="n">
        <v>1260</v>
      </c>
      <c r="H69" s="47"/>
      <c r="I69" s="51" t="s">
        <v>47</v>
      </c>
      <c r="J69" s="56"/>
      <c r="K69" s="59"/>
    </row>
    <row r="70" customFormat="false" ht="103.5" hidden="false" customHeight="true" outlineLevel="0" collapsed="false">
      <c r="A70" s="37" t="s">
        <v>17</v>
      </c>
      <c r="B70" s="52"/>
      <c r="C70" s="53" t="n">
        <v>4630042754775</v>
      </c>
      <c r="D70" s="54" t="s">
        <v>148</v>
      </c>
      <c r="E70" s="39" t="s">
        <v>149</v>
      </c>
      <c r="F70" s="40" t="s">
        <v>20</v>
      </c>
      <c r="G70" s="41" t="n">
        <v>391</v>
      </c>
      <c r="H70" s="47"/>
      <c r="I70" s="51" t="s">
        <v>47</v>
      </c>
      <c r="J70" s="56"/>
      <c r="K70" s="59"/>
    </row>
    <row r="71" customFormat="false" ht="103.5" hidden="false" customHeight="true" outlineLevel="0" collapsed="false">
      <c r="A71" s="37" t="s">
        <v>17</v>
      </c>
      <c r="B71" s="52"/>
      <c r="C71" s="53" t="n">
        <v>4630042754782</v>
      </c>
      <c r="D71" s="54" t="s">
        <v>150</v>
      </c>
      <c r="E71" s="39" t="s">
        <v>151</v>
      </c>
      <c r="F71" s="40" t="s">
        <v>20</v>
      </c>
      <c r="G71" s="41" t="n">
        <v>391</v>
      </c>
      <c r="H71" s="47"/>
      <c r="I71" s="51" t="s">
        <v>47</v>
      </c>
      <c r="J71" s="56"/>
      <c r="K71" s="59"/>
    </row>
    <row r="72" customFormat="false" ht="103.5" hidden="false" customHeight="true" outlineLevel="0" collapsed="false">
      <c r="A72" s="37" t="s">
        <v>17</v>
      </c>
      <c r="B72" s="52"/>
      <c r="C72" s="53" t="n">
        <v>4630042754799</v>
      </c>
      <c r="D72" s="54" t="s">
        <v>152</v>
      </c>
      <c r="E72" s="39" t="s">
        <v>153</v>
      </c>
      <c r="F72" s="40" t="s">
        <v>20</v>
      </c>
      <c r="G72" s="41" t="n">
        <v>391</v>
      </c>
      <c r="H72" s="47"/>
      <c r="I72" s="51" t="s">
        <v>47</v>
      </c>
      <c r="J72" s="56"/>
      <c r="K72" s="59"/>
    </row>
    <row r="73" customFormat="false" ht="103.5" hidden="false" customHeight="true" outlineLevel="0" collapsed="false">
      <c r="A73" s="37" t="s">
        <v>17</v>
      </c>
      <c r="B73" s="52"/>
      <c r="C73" s="53" t="n">
        <v>4630042754805</v>
      </c>
      <c r="D73" s="54" t="s">
        <v>154</v>
      </c>
      <c r="E73" s="39" t="s">
        <v>155</v>
      </c>
      <c r="F73" s="40" t="s">
        <v>20</v>
      </c>
      <c r="G73" s="41" t="n">
        <v>391</v>
      </c>
      <c r="H73" s="47"/>
      <c r="I73" s="51" t="s">
        <v>47</v>
      </c>
      <c r="J73" s="56"/>
      <c r="K73" s="59"/>
    </row>
    <row r="74" customFormat="false" ht="103.5" hidden="false" customHeight="true" outlineLevel="0" collapsed="false">
      <c r="A74" s="37" t="s">
        <v>17</v>
      </c>
      <c r="B74" s="52"/>
      <c r="C74" s="53" t="n">
        <v>4630042754812</v>
      </c>
      <c r="D74" s="54" t="s">
        <v>156</v>
      </c>
      <c r="E74" s="39" t="s">
        <v>157</v>
      </c>
      <c r="F74" s="40" t="s">
        <v>20</v>
      </c>
      <c r="G74" s="41" t="n">
        <v>391</v>
      </c>
      <c r="H74" s="47"/>
      <c r="I74" s="51" t="s">
        <v>47</v>
      </c>
      <c r="J74" s="56"/>
      <c r="K74" s="59"/>
    </row>
    <row r="75" customFormat="false" ht="103.5" hidden="false" customHeight="true" outlineLevel="0" collapsed="false">
      <c r="A75" s="37" t="s">
        <v>17</v>
      </c>
      <c r="B75" s="52"/>
      <c r="C75" s="53" t="n">
        <v>4630042754829</v>
      </c>
      <c r="D75" s="54" t="s">
        <v>158</v>
      </c>
      <c r="E75" s="39" t="s">
        <v>159</v>
      </c>
      <c r="F75" s="40" t="s">
        <v>20</v>
      </c>
      <c r="G75" s="41" t="n">
        <v>391</v>
      </c>
      <c r="H75" s="47"/>
      <c r="I75" s="51" t="s">
        <v>47</v>
      </c>
      <c r="J75" s="56"/>
      <c r="K75" s="59"/>
    </row>
    <row r="76" customFormat="false" ht="103.5" hidden="false" customHeight="true" outlineLevel="0" collapsed="false">
      <c r="A76" s="37" t="s">
        <v>17</v>
      </c>
      <c r="B76" s="52"/>
      <c r="C76" s="53"/>
      <c r="D76" s="54" t="n">
        <v>31945</v>
      </c>
      <c r="E76" s="39" t="s">
        <v>160</v>
      </c>
      <c r="F76" s="40" t="s">
        <v>20</v>
      </c>
      <c r="G76" s="41" t="n">
        <v>230</v>
      </c>
      <c r="H76" s="47"/>
      <c r="I76" s="51" t="s">
        <v>21</v>
      </c>
      <c r="J76" s="56"/>
      <c r="K76" s="59"/>
    </row>
    <row r="77" customFormat="false" ht="103.5" hidden="false" customHeight="true" outlineLevel="0" collapsed="false">
      <c r="A77" s="37" t="s">
        <v>17</v>
      </c>
      <c r="B77" s="52"/>
      <c r="C77" s="53"/>
      <c r="D77" s="54" t="n">
        <v>31946</v>
      </c>
      <c r="E77" s="39" t="s">
        <v>161</v>
      </c>
      <c r="F77" s="40" t="s">
        <v>20</v>
      </c>
      <c r="G77" s="41" t="n">
        <v>230</v>
      </c>
      <c r="H77" s="47"/>
      <c r="I77" s="51" t="s">
        <v>21</v>
      </c>
      <c r="J77" s="56"/>
      <c r="K77" s="59"/>
    </row>
    <row r="78" customFormat="false" ht="103.5" hidden="false" customHeight="true" outlineLevel="0" collapsed="false">
      <c r="A78" s="37" t="s">
        <v>17</v>
      </c>
      <c r="B78" s="52"/>
      <c r="C78" s="53" t="n">
        <v>4630042754836</v>
      </c>
      <c r="D78" s="54" t="s">
        <v>162</v>
      </c>
      <c r="E78" s="39" t="s">
        <v>163</v>
      </c>
      <c r="F78" s="40" t="s">
        <v>20</v>
      </c>
      <c r="G78" s="41" t="n">
        <v>436.8</v>
      </c>
      <c r="H78" s="47"/>
      <c r="I78" s="51" t="s">
        <v>47</v>
      </c>
      <c r="J78" s="56"/>
      <c r="K78" s="59"/>
    </row>
    <row r="79" customFormat="false" ht="103.5" hidden="false" customHeight="true" outlineLevel="0" collapsed="false">
      <c r="A79" s="37" t="s">
        <v>17</v>
      </c>
      <c r="B79" s="52"/>
      <c r="C79" s="53" t="n">
        <v>4630042754843</v>
      </c>
      <c r="D79" s="54" t="s">
        <v>164</v>
      </c>
      <c r="E79" s="39" t="s">
        <v>165</v>
      </c>
      <c r="F79" s="40" t="s">
        <v>20</v>
      </c>
      <c r="G79" s="41" t="n">
        <v>526.7</v>
      </c>
      <c r="H79" s="47"/>
      <c r="I79" s="51" t="s">
        <v>47</v>
      </c>
      <c r="J79" s="56"/>
      <c r="K79" s="59"/>
    </row>
    <row r="80" customFormat="false" ht="103.5" hidden="false" customHeight="true" outlineLevel="0" collapsed="false">
      <c r="A80" s="37" t="s">
        <v>17</v>
      </c>
      <c r="B80" s="52"/>
      <c r="C80" s="53" t="n">
        <v>4630042759664</v>
      </c>
      <c r="D80" s="54" t="s">
        <v>166</v>
      </c>
      <c r="E80" s="39" t="s">
        <v>167</v>
      </c>
      <c r="F80" s="40" t="s">
        <v>20</v>
      </c>
      <c r="G80" s="41" t="n">
        <v>64.4</v>
      </c>
      <c r="H80" s="47"/>
      <c r="I80" s="60" t="s">
        <v>47</v>
      </c>
      <c r="J80" s="56"/>
      <c r="K80" s="59"/>
    </row>
  </sheetData>
  <autoFilter ref="A8:H80"/>
  <mergeCells count="2">
    <mergeCell ref="D6:G6"/>
    <mergeCell ref="A7:G7"/>
  </mergeCells>
  <conditionalFormatting sqref="D76:D77">
    <cfRule type="expression" priority="2" aboveAverage="0" equalAverage="0" bottom="0" percent="0" rank="0" text="" dxfId="3">
      <formula>AND(COUNTIF($D$76:$D$77,D76)&gt;1,NOT(ISBLANK(D76)))</formula>
    </cfRule>
  </conditionalFormatting>
  <conditionalFormatting sqref="D76:D77">
    <cfRule type="expression" priority="3" aboveAverage="0" equalAverage="0" bottom="0" percent="0" rank="0" text="" dxfId="4">
      <formula>AND(COUNTIF($D$76:$D$77,D76)&gt;1,NOT(ISBLANK(D76)))</formula>
    </cfRule>
  </conditionalFormatting>
  <conditionalFormatting sqref="D76:D77">
    <cfRule type="expression" priority="4" aboveAverage="0" equalAverage="0" bottom="0" percent="0" rank="0" text="" dxfId="5">
      <formula>AND(COUNTIF($D$76:$D$77,D76)&gt;1,NOT(ISBLANK(D76)))</formula>
    </cfRule>
  </conditionalFormatting>
  <conditionalFormatting sqref="D76:D77">
    <cfRule type="expression" priority="5" aboveAverage="0" equalAverage="0" bottom="0" percent="0" rank="0" text="" dxfId="6">
      <formula>AND(COUNTIF($D$76:$D$77,D76)&gt;1,NOT(ISBLANK(D76)))</formula>
    </cfRule>
  </conditionalFormatting>
  <conditionalFormatting sqref="D76:D77">
    <cfRule type="expression" priority="6" aboveAverage="0" equalAverage="0" bottom="0" percent="0" rank="0" text="" dxfId="7">
      <formula>AND(COUNTIF($D$76:$D$77,D76)&gt;1,NOT(ISBLANK(D76)))</formula>
    </cfRule>
  </conditionalFormatting>
  <conditionalFormatting sqref="D76:D77">
    <cfRule type="expression" priority="7" aboveAverage="0" equalAverage="0" bottom="0" percent="0" rank="0" text="" dxfId="8">
      <formula>AND(COUNTIF($D$76:$D$77,D76)&gt;1,NOT(ISBLANK(D76)))</formula>
    </cfRule>
  </conditionalFormatting>
  <conditionalFormatting sqref="D76:D77">
    <cfRule type="expression" priority="8" aboveAverage="0" equalAverage="0" bottom="0" percent="0" rank="0" text="" dxfId="9">
      <formula>AND(COUNTIF($D$76:$D$77,D76)&gt;1,NOT(ISBLANK(D76)))</formula>
    </cfRule>
  </conditionalFormatting>
  <conditionalFormatting sqref="D76:D77">
    <cfRule type="expression" priority="9" aboveAverage="0" equalAverage="0" bottom="0" percent="0" rank="0" text="" dxfId="10">
      <formula>AND(COUNTIF($D$76:$D$77,D76)&gt;1,NOT(ISBLANK(D76)))</formula>
    </cfRule>
  </conditionalFormatting>
  <conditionalFormatting sqref="D76:D77">
    <cfRule type="expression" priority="10" aboveAverage="0" equalAverage="0" bottom="0" percent="0" rank="0" text="" dxfId="11">
      <formula>AND(COUNTIF($D$76:$D$77,D76)&gt;1,NOT(ISBLANK(D76)))</formula>
    </cfRule>
  </conditionalFormatting>
  <conditionalFormatting sqref="D76:D77">
    <cfRule type="expression" priority="11" aboveAverage="0" equalAverage="0" bottom="0" percent="0" rank="0" text="" dxfId="12">
      <formula>AND(COUNTIF($D$76:$D$77,D76)&gt;1,NOT(ISBLANK(D76)))</formula>
    </cfRule>
  </conditionalFormatting>
  <hyperlinks>
    <hyperlink ref="F4" r:id="rId2" display="  https://yadi.sk/d/TuEqxBiy3QbqDm "/>
    <hyperlink ref="A7" r:id="rId3" display="https://www.youtube.com/user/uchitelizd/featured"/>
    <hyperlink ref="I9" r:id="rId4" display="фото"/>
    <hyperlink ref="I10" r:id="rId5" display="фото"/>
    <hyperlink ref="I11" r:id="rId6" display="фото"/>
    <hyperlink ref="I12" r:id="rId7" display="фото"/>
    <hyperlink ref="I13" r:id="rId8" display="фото"/>
    <hyperlink ref="I14" r:id="rId9" display="фото"/>
    <hyperlink ref="I15" r:id="rId10" display="фото"/>
    <hyperlink ref="I16" r:id="rId11" display="фото"/>
    <hyperlink ref="I17" r:id="rId12" display="фото"/>
    <hyperlink ref="I18" r:id="rId13" display="фото"/>
    <hyperlink ref="I19" r:id="rId14" display="фото"/>
    <hyperlink ref="I20" r:id="rId15" display="фото"/>
    <hyperlink ref="I21" r:id="rId16" display="ФОТО"/>
    <hyperlink ref="I22" r:id="rId17" display="ФОТО"/>
    <hyperlink ref="I23" r:id="rId18" display="ФОТО"/>
    <hyperlink ref="I24" r:id="rId19" display="ФОТО"/>
    <hyperlink ref="I25" r:id="rId20" display="ФОТО"/>
    <hyperlink ref="I26" r:id="rId21" display="ФОТО"/>
    <hyperlink ref="I27" r:id="rId22" display="ФОТО"/>
    <hyperlink ref="I28" r:id="rId23" display="ФОТО"/>
    <hyperlink ref="I29" r:id="rId24" display="ФОТО"/>
    <hyperlink ref="I30" r:id="rId25" display="ФОТО"/>
    <hyperlink ref="I31" r:id="rId26" display="ФОТО"/>
    <hyperlink ref="I32" r:id="rId27" display="ФОТО"/>
    <hyperlink ref="I33" r:id="rId28" display="ФОТО"/>
    <hyperlink ref="I34" r:id="rId29" display="ФОТО"/>
    <hyperlink ref="I35" r:id="rId30" display="ФОТО"/>
    <hyperlink ref="I36" r:id="rId31" display="ФОТО"/>
    <hyperlink ref="I37" r:id="rId32" display="ФОТО"/>
    <hyperlink ref="I38" r:id="rId33" display="ФОТО"/>
    <hyperlink ref="I39" r:id="rId34" display="ФОТО"/>
    <hyperlink ref="I40" r:id="rId35" display="ФОТО"/>
    <hyperlink ref="I41" r:id="rId36" display="ФОТО"/>
    <hyperlink ref="I42" r:id="rId37" display="ФОТО"/>
    <hyperlink ref="I43" r:id="rId38" display="ФОТО"/>
    <hyperlink ref="I44" r:id="rId39" display="ФОТО"/>
    <hyperlink ref="I45" r:id="rId40" display="ФОТО"/>
    <hyperlink ref="I46" r:id="rId41" display="ФОТО"/>
    <hyperlink ref="I47" r:id="rId42" display="ФОТО"/>
    <hyperlink ref="I48" r:id="rId43" display="ФОТО"/>
    <hyperlink ref="I49" r:id="rId44" display="ФОТО"/>
    <hyperlink ref="I50" r:id="rId45" display="ФОТО"/>
    <hyperlink ref="I51" r:id="rId46" display="ФОТО"/>
    <hyperlink ref="J51" r:id="rId47" display="ссылка на ролик&#10;"/>
    <hyperlink ref="I52" r:id="rId48" display="ФОТО"/>
    <hyperlink ref="J52" r:id="rId49" display="ссылка на ролик"/>
    <hyperlink ref="I53" r:id="rId50" display="ФОТО"/>
    <hyperlink ref="J53" r:id="rId51" display="ссылка на ролик"/>
    <hyperlink ref="I54" r:id="rId52" display="ФОТО"/>
    <hyperlink ref="J54" r:id="rId53" display="ссылка на ролик"/>
    <hyperlink ref="I55" r:id="rId54" display="ФОТО"/>
    <hyperlink ref="J55" r:id="rId55" display="ссылка на ролик"/>
    <hyperlink ref="I56" r:id="rId56" display="ФОТО"/>
    <hyperlink ref="J56" r:id="rId57" display="ссылка на ролик"/>
    <hyperlink ref="I57" r:id="rId58" display="ФОТО"/>
    <hyperlink ref="J57" r:id="rId59" display="ссылка на ролик"/>
    <hyperlink ref="I58" r:id="rId60" display="ФОТО"/>
    <hyperlink ref="J58" r:id="rId61" display="ссылка на ролик"/>
    <hyperlink ref="I59" r:id="rId62" display="ФОТО"/>
    <hyperlink ref="J59" r:id="rId63" display="ссылка на ролик"/>
    <hyperlink ref="I60" r:id="rId64" display="ФОТО"/>
    <hyperlink ref="J60" r:id="rId65" display="ссылка на ролик"/>
    <hyperlink ref="I61" r:id="rId66" display="ФОТО"/>
    <hyperlink ref="J61" r:id="rId67" display="ссылка на ролик"/>
    <hyperlink ref="I62" r:id="rId68" display="ФОТО"/>
    <hyperlink ref="J62" r:id="rId69" display="ссылка на ролик"/>
    <hyperlink ref="I63" r:id="rId70" display="ФОТО"/>
    <hyperlink ref="J63" r:id="rId71" display="ссылка на ролик"/>
    <hyperlink ref="I64" r:id="rId72" display="ФОТО"/>
    <hyperlink ref="J64" r:id="rId73" display="ссылка на ролик"/>
    <hyperlink ref="I65" r:id="rId74" display="ФОТО"/>
    <hyperlink ref="J65" r:id="rId75" display="ссылка на ролик"/>
    <hyperlink ref="I66" r:id="rId76" display="ФОТО"/>
    <hyperlink ref="I67" r:id="rId77" display="ФОТО"/>
    <hyperlink ref="I68" r:id="rId78" display="ФОТО"/>
    <hyperlink ref="I69" r:id="rId79" display="ФОТО"/>
    <hyperlink ref="I70" r:id="rId80" display="ФОТО"/>
    <hyperlink ref="I71" r:id="rId81" display="ФОТО"/>
    <hyperlink ref="I72" r:id="rId82" display="ФОТО"/>
    <hyperlink ref="I73" r:id="rId83" display="ФОТО"/>
    <hyperlink ref="I74" r:id="rId84" display="ФОТО"/>
    <hyperlink ref="I75" r:id="rId85" display="ФОТО"/>
    <hyperlink ref="I76" r:id="rId86" display="фото"/>
    <hyperlink ref="I77" r:id="rId87" display="фото"/>
    <hyperlink ref="I78" r:id="rId88" display="ФОТО"/>
    <hyperlink ref="I79" r:id="rId89" display="ФОТО"/>
    <hyperlink ref="I80" r:id="rId90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1"/>
  <legacyDrawing r:id="rId9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2"/>
  <sheetViews>
    <sheetView showFormulas="false" showGridLines="true" showRowColHeaders="true" showZeros="true" rightToLeft="false" tabSelected="false" showOutlineSymbols="true" defaultGridColor="true" view="normal" topLeftCell="A1090" colorId="64" zoomScale="100" zoomScaleNormal="100" zoomScalePageLayoutView="100" workbookViewId="0">
      <selection pane="topLeft" activeCell="A1" activeCellId="0" sqref="A1:D16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1" t="s">
        <v>168</v>
      </c>
      <c r="B1" s="62" t="n">
        <v>82</v>
      </c>
      <c r="C1" s="62" t="n">
        <v>90.2</v>
      </c>
      <c r="D1" s="62" t="n">
        <v>109</v>
      </c>
    </row>
    <row r="2" customFormat="false" ht="15" hidden="false" customHeight="false" outlineLevel="0" collapsed="false">
      <c r="A2" s="63" t="n">
        <v>6686</v>
      </c>
      <c r="B2" s="64" t="n">
        <v>90.3</v>
      </c>
      <c r="C2" s="64" t="n">
        <v>99.4</v>
      </c>
      <c r="D2" s="64" t="n">
        <v>120.1</v>
      </c>
    </row>
    <row r="3" customFormat="false" ht="15" hidden="false" customHeight="false" outlineLevel="0" collapsed="false">
      <c r="A3" s="61" t="s">
        <v>169</v>
      </c>
      <c r="B3" s="62" t="n">
        <v>36.8</v>
      </c>
      <c r="C3" s="62" t="n">
        <v>40.5</v>
      </c>
      <c r="D3" s="62" t="n">
        <v>49</v>
      </c>
    </row>
    <row r="4" customFormat="false" ht="15" hidden="false" customHeight="false" outlineLevel="0" collapsed="false">
      <c r="A4" s="61" t="s">
        <v>170</v>
      </c>
      <c r="B4" s="62" t="n">
        <v>36.8</v>
      </c>
      <c r="C4" s="62" t="n">
        <v>40.5</v>
      </c>
      <c r="D4" s="62" t="n">
        <v>49</v>
      </c>
    </row>
    <row r="5" customFormat="false" ht="15" hidden="false" customHeight="false" outlineLevel="0" collapsed="false">
      <c r="A5" s="61" t="s">
        <v>171</v>
      </c>
      <c r="B5" s="62" t="n">
        <v>36.8</v>
      </c>
      <c r="C5" s="62" t="n">
        <v>40.5</v>
      </c>
      <c r="D5" s="62" t="n">
        <v>49</v>
      </c>
    </row>
    <row r="6" customFormat="false" ht="15" hidden="false" customHeight="false" outlineLevel="0" collapsed="false">
      <c r="A6" s="63" t="n">
        <v>6687</v>
      </c>
      <c r="B6" s="64" t="n">
        <v>90.3</v>
      </c>
      <c r="C6" s="64" t="n">
        <v>99.4</v>
      </c>
      <c r="D6" s="64" t="n">
        <v>120.1</v>
      </c>
    </row>
    <row r="7" customFormat="false" ht="15" hidden="false" customHeight="false" outlineLevel="0" collapsed="false">
      <c r="A7" s="61" t="s">
        <v>172</v>
      </c>
      <c r="B7" s="62" t="n">
        <v>126</v>
      </c>
      <c r="C7" s="62" t="n">
        <v>138.6</v>
      </c>
      <c r="D7" s="62" t="n">
        <v>167.6</v>
      </c>
    </row>
    <row r="8" customFormat="false" ht="15" hidden="false" customHeight="false" outlineLevel="0" collapsed="false">
      <c r="A8" s="61" t="s">
        <v>173</v>
      </c>
      <c r="B8" s="62" t="n">
        <v>126</v>
      </c>
      <c r="C8" s="62" t="n">
        <v>138.6</v>
      </c>
      <c r="D8" s="62" t="n">
        <v>167.6</v>
      </c>
    </row>
    <row r="9" customFormat="false" ht="15" hidden="false" customHeight="false" outlineLevel="0" collapsed="false">
      <c r="A9" s="61" t="s">
        <v>174</v>
      </c>
      <c r="B9" s="62" t="n">
        <v>90.3</v>
      </c>
      <c r="C9" s="62" t="n">
        <v>99.4</v>
      </c>
      <c r="D9" s="62" t="n">
        <v>120.1</v>
      </c>
    </row>
    <row r="10" customFormat="false" ht="15" hidden="false" customHeight="false" outlineLevel="0" collapsed="false">
      <c r="A10" s="61" t="s">
        <v>175</v>
      </c>
      <c r="B10" s="62" t="n">
        <v>90.3</v>
      </c>
      <c r="C10" s="62" t="n">
        <v>99.4</v>
      </c>
      <c r="D10" s="62" t="n">
        <v>120.1</v>
      </c>
    </row>
    <row r="11" customFormat="false" ht="15" hidden="false" customHeight="false" outlineLevel="0" collapsed="false">
      <c r="A11" s="63" t="s">
        <v>176</v>
      </c>
      <c r="B11" s="64" t="n">
        <v>18.4</v>
      </c>
      <c r="C11" s="64" t="n">
        <v>20.3</v>
      </c>
      <c r="D11" s="64" t="n">
        <v>24.5</v>
      </c>
    </row>
    <row r="12" customFormat="false" ht="15" hidden="false" customHeight="false" outlineLevel="0" collapsed="false">
      <c r="A12" s="63" t="s">
        <v>177</v>
      </c>
      <c r="B12" s="64" t="n">
        <v>18.4</v>
      </c>
      <c r="C12" s="64" t="n">
        <v>20.3</v>
      </c>
      <c r="D12" s="64" t="n">
        <v>24.5</v>
      </c>
    </row>
    <row r="13" customFormat="false" ht="15" hidden="false" customHeight="false" outlineLevel="0" collapsed="false">
      <c r="A13" s="63" t="s">
        <v>178</v>
      </c>
      <c r="B13" s="64" t="n">
        <v>30</v>
      </c>
      <c r="C13" s="64" t="n">
        <v>33</v>
      </c>
      <c r="D13" s="64" t="n">
        <v>39.9</v>
      </c>
    </row>
    <row r="14" customFormat="false" ht="15" hidden="false" customHeight="false" outlineLevel="0" collapsed="false">
      <c r="A14" s="63" t="s">
        <v>179</v>
      </c>
      <c r="B14" s="64" t="n">
        <v>30</v>
      </c>
      <c r="C14" s="64" t="n">
        <v>33</v>
      </c>
      <c r="D14" s="64" t="n">
        <v>39.9</v>
      </c>
    </row>
    <row r="15" customFormat="false" ht="15" hidden="false" customHeight="false" outlineLevel="0" collapsed="false">
      <c r="A15" s="63" t="s">
        <v>180</v>
      </c>
      <c r="B15" s="64" t="n">
        <v>30</v>
      </c>
      <c r="C15" s="64" t="n">
        <v>33</v>
      </c>
      <c r="D15" s="64" t="n">
        <v>39.9</v>
      </c>
    </row>
    <row r="16" customFormat="false" ht="15" hidden="false" customHeight="false" outlineLevel="0" collapsed="false">
      <c r="A16" s="63" t="s">
        <v>181</v>
      </c>
      <c r="B16" s="64" t="n">
        <v>30</v>
      </c>
      <c r="C16" s="64" t="n">
        <v>33</v>
      </c>
      <c r="D16" s="64" t="n">
        <v>39.9</v>
      </c>
    </row>
    <row r="17" customFormat="false" ht="15" hidden="false" customHeight="false" outlineLevel="0" collapsed="false">
      <c r="A17" s="61" t="s">
        <v>182</v>
      </c>
      <c r="B17" s="62" t="n">
        <v>30</v>
      </c>
      <c r="C17" s="62" t="n">
        <v>33</v>
      </c>
      <c r="D17" s="62" t="n">
        <v>39.9</v>
      </c>
    </row>
    <row r="18" customFormat="false" ht="15" hidden="false" customHeight="false" outlineLevel="0" collapsed="false">
      <c r="A18" s="61" t="s">
        <v>183</v>
      </c>
      <c r="B18" s="62" t="n">
        <v>30</v>
      </c>
      <c r="C18" s="62" t="n">
        <v>33</v>
      </c>
      <c r="D18" s="62" t="n">
        <v>39.9</v>
      </c>
    </row>
    <row r="19" customFormat="false" ht="15" hidden="false" customHeight="false" outlineLevel="0" collapsed="false">
      <c r="A19" s="61" t="s">
        <v>184</v>
      </c>
      <c r="B19" s="62" t="n">
        <v>30</v>
      </c>
      <c r="C19" s="62" t="n">
        <v>33</v>
      </c>
      <c r="D19" s="62" t="n">
        <v>39.9</v>
      </c>
    </row>
    <row r="20" customFormat="false" ht="15" hidden="false" customHeight="false" outlineLevel="0" collapsed="false">
      <c r="A20" s="61" t="s">
        <v>185</v>
      </c>
      <c r="B20" s="62" t="n">
        <v>30</v>
      </c>
      <c r="C20" s="62" t="n">
        <v>33</v>
      </c>
      <c r="D20" s="62" t="n">
        <v>39.9</v>
      </c>
    </row>
    <row r="21" customFormat="false" ht="15" hidden="false" customHeight="false" outlineLevel="0" collapsed="false">
      <c r="A21" s="63" t="s">
        <v>186</v>
      </c>
      <c r="B21" s="64" t="n">
        <v>108.2</v>
      </c>
      <c r="C21" s="64" t="n">
        <v>119.1</v>
      </c>
      <c r="D21" s="64" t="n">
        <v>144</v>
      </c>
    </row>
    <row r="22" customFormat="false" ht="15" hidden="false" customHeight="false" outlineLevel="0" collapsed="false">
      <c r="A22" s="65" t="s">
        <v>187</v>
      </c>
      <c r="B22" s="64" t="n">
        <v>243.6</v>
      </c>
      <c r="C22" s="64" t="n">
        <v>268</v>
      </c>
      <c r="D22" s="64" t="n">
        <v>324</v>
      </c>
    </row>
    <row r="23" customFormat="false" ht="15" hidden="false" customHeight="false" outlineLevel="0" collapsed="false">
      <c r="A23" s="63" t="s">
        <v>188</v>
      </c>
      <c r="B23" s="64" t="n">
        <v>218.4</v>
      </c>
      <c r="C23" s="64" t="n">
        <v>240.3</v>
      </c>
      <c r="D23" s="64" t="n">
        <v>290.5</v>
      </c>
    </row>
    <row r="24" customFormat="false" ht="15" hidden="false" customHeight="false" outlineLevel="0" collapsed="false">
      <c r="A24" s="63" t="s">
        <v>189</v>
      </c>
      <c r="B24" s="64" t="n">
        <v>36.8</v>
      </c>
      <c r="C24" s="64" t="n">
        <v>40.5</v>
      </c>
      <c r="D24" s="64" t="n">
        <v>49</v>
      </c>
    </row>
    <row r="25" customFormat="false" ht="15" hidden="false" customHeight="false" outlineLevel="0" collapsed="false">
      <c r="A25" s="63" t="s">
        <v>190</v>
      </c>
      <c r="B25" s="64" t="n">
        <v>36.8</v>
      </c>
      <c r="C25" s="64" t="n">
        <v>40.5</v>
      </c>
      <c r="D25" s="64" t="n">
        <v>49</v>
      </c>
    </row>
    <row r="26" customFormat="false" ht="15" hidden="false" customHeight="false" outlineLevel="0" collapsed="false">
      <c r="A26" s="63" t="s">
        <v>191</v>
      </c>
      <c r="B26" s="64" t="n">
        <v>36.8</v>
      </c>
      <c r="C26" s="64" t="n">
        <v>40.5</v>
      </c>
      <c r="D26" s="64" t="n">
        <v>49</v>
      </c>
    </row>
    <row r="27" customFormat="false" ht="15" hidden="false" customHeight="false" outlineLevel="0" collapsed="false">
      <c r="A27" s="63" t="s">
        <v>192</v>
      </c>
      <c r="B27" s="64" t="n">
        <v>36.8</v>
      </c>
      <c r="C27" s="64" t="n">
        <v>40.5</v>
      </c>
      <c r="D27" s="64" t="n">
        <v>49</v>
      </c>
    </row>
    <row r="28" customFormat="false" ht="15" hidden="false" customHeight="false" outlineLevel="0" collapsed="false">
      <c r="A28" s="63" t="s">
        <v>193</v>
      </c>
      <c r="B28" s="64" t="n">
        <v>69.3</v>
      </c>
      <c r="C28" s="64" t="n">
        <v>76.3</v>
      </c>
      <c r="D28" s="64" t="n">
        <v>92.2</v>
      </c>
    </row>
    <row r="29" customFormat="false" ht="15" hidden="false" customHeight="false" outlineLevel="0" collapsed="false">
      <c r="A29" s="63" t="s">
        <v>194</v>
      </c>
      <c r="B29" s="64" t="n">
        <v>69.3</v>
      </c>
      <c r="C29" s="64" t="n">
        <v>76.3</v>
      </c>
      <c r="D29" s="64" t="n">
        <v>92.2</v>
      </c>
    </row>
    <row r="30" customFormat="false" ht="15" hidden="false" customHeight="false" outlineLevel="0" collapsed="false">
      <c r="A30" s="61" t="s">
        <v>195</v>
      </c>
      <c r="B30" s="62" t="n">
        <v>36.8</v>
      </c>
      <c r="C30" s="62" t="n">
        <v>40.5</v>
      </c>
      <c r="D30" s="62" t="n">
        <v>49</v>
      </c>
    </row>
    <row r="31" customFormat="false" ht="15" hidden="false" customHeight="false" outlineLevel="0" collapsed="false">
      <c r="A31" s="61" t="s">
        <v>196</v>
      </c>
      <c r="B31" s="62" t="n">
        <v>36.8</v>
      </c>
      <c r="C31" s="62" t="n">
        <v>40.5</v>
      </c>
      <c r="D31" s="62" t="n">
        <v>49</v>
      </c>
    </row>
    <row r="32" customFormat="false" ht="15" hidden="false" customHeight="false" outlineLevel="0" collapsed="false">
      <c r="A32" s="61" t="s">
        <v>197</v>
      </c>
      <c r="B32" s="62" t="n">
        <v>36.8</v>
      </c>
      <c r="C32" s="62" t="n">
        <v>40.5</v>
      </c>
      <c r="D32" s="62" t="n">
        <v>49</v>
      </c>
    </row>
    <row r="33" customFormat="false" ht="15" hidden="false" customHeight="false" outlineLevel="0" collapsed="false">
      <c r="A33" s="61" t="s">
        <v>198</v>
      </c>
      <c r="B33" s="62" t="n">
        <v>36.8</v>
      </c>
      <c r="C33" s="62" t="n">
        <v>40.5</v>
      </c>
      <c r="D33" s="62" t="n">
        <v>49</v>
      </c>
    </row>
    <row r="34" customFormat="false" ht="15" hidden="false" customHeight="false" outlineLevel="0" collapsed="false">
      <c r="A34" s="61" t="s">
        <v>199</v>
      </c>
      <c r="B34" s="62" t="n">
        <v>36.8</v>
      </c>
      <c r="C34" s="62" t="n">
        <v>40.5</v>
      </c>
      <c r="D34" s="62" t="n">
        <v>49</v>
      </c>
    </row>
    <row r="35" customFormat="false" ht="15" hidden="false" customHeight="false" outlineLevel="0" collapsed="false">
      <c r="A35" s="61" t="s">
        <v>200</v>
      </c>
      <c r="B35" s="62" t="n">
        <v>36.8</v>
      </c>
      <c r="C35" s="62" t="n">
        <v>40.5</v>
      </c>
      <c r="D35" s="62" t="n">
        <v>49</v>
      </c>
    </row>
    <row r="36" customFormat="false" ht="15" hidden="false" customHeight="false" outlineLevel="0" collapsed="false">
      <c r="A36" s="61" t="s">
        <v>201</v>
      </c>
      <c r="B36" s="62" t="n">
        <v>36.8</v>
      </c>
      <c r="C36" s="62" t="n">
        <v>40.5</v>
      </c>
      <c r="D36" s="62" t="n">
        <v>49</v>
      </c>
    </row>
    <row r="37" customFormat="false" ht="15" hidden="false" customHeight="false" outlineLevel="0" collapsed="false">
      <c r="A37" s="61" t="s">
        <v>202</v>
      </c>
      <c r="B37" s="62" t="n">
        <v>36.8</v>
      </c>
      <c r="C37" s="62" t="n">
        <v>40.5</v>
      </c>
      <c r="D37" s="62" t="n">
        <v>49</v>
      </c>
    </row>
    <row r="38" customFormat="false" ht="15" hidden="false" customHeight="false" outlineLevel="0" collapsed="false">
      <c r="A38" s="61" t="s">
        <v>203</v>
      </c>
      <c r="B38" s="62" t="n">
        <v>36.8</v>
      </c>
      <c r="C38" s="62" t="n">
        <v>40.5</v>
      </c>
      <c r="D38" s="62" t="n">
        <v>49</v>
      </c>
    </row>
    <row r="39" customFormat="false" ht="15" hidden="false" customHeight="false" outlineLevel="0" collapsed="false">
      <c r="A39" s="61" t="s">
        <v>204</v>
      </c>
      <c r="B39" s="62" t="n">
        <v>36.8</v>
      </c>
      <c r="C39" s="62" t="n">
        <v>40.5</v>
      </c>
      <c r="D39" s="62" t="n">
        <v>49</v>
      </c>
    </row>
    <row r="40" customFormat="false" ht="15" hidden="false" customHeight="false" outlineLevel="0" collapsed="false">
      <c r="A40" s="61" t="s">
        <v>205</v>
      </c>
      <c r="B40" s="62" t="n">
        <v>36.8</v>
      </c>
      <c r="C40" s="62" t="n">
        <v>40.5</v>
      </c>
      <c r="D40" s="62" t="n">
        <v>49</v>
      </c>
    </row>
    <row r="41" customFormat="false" ht="15" hidden="false" customHeight="false" outlineLevel="0" collapsed="false">
      <c r="A41" s="61" t="s">
        <v>206</v>
      </c>
      <c r="B41" s="62" t="n">
        <v>46.2</v>
      </c>
      <c r="C41" s="62" t="n">
        <v>50.9</v>
      </c>
      <c r="D41" s="62" t="n">
        <v>61.5</v>
      </c>
    </row>
    <row r="42" customFormat="false" ht="15" hidden="false" customHeight="false" outlineLevel="0" collapsed="false">
      <c r="A42" s="61" t="s">
        <v>207</v>
      </c>
      <c r="B42" s="62" t="n">
        <v>46.2</v>
      </c>
      <c r="C42" s="62" t="n">
        <v>50.9</v>
      </c>
      <c r="D42" s="62" t="n">
        <v>61.5</v>
      </c>
    </row>
    <row r="43" customFormat="false" ht="15" hidden="false" customHeight="false" outlineLevel="0" collapsed="false">
      <c r="A43" s="63" t="n">
        <v>6668</v>
      </c>
      <c r="B43" s="64" t="n">
        <v>30</v>
      </c>
      <c r="C43" s="64" t="n">
        <v>33</v>
      </c>
      <c r="D43" s="64" t="n">
        <v>39.9</v>
      </c>
    </row>
    <row r="44" customFormat="false" ht="15" hidden="false" customHeight="false" outlineLevel="0" collapsed="false">
      <c r="A44" s="63" t="s">
        <v>208</v>
      </c>
      <c r="B44" s="64" t="n">
        <v>30</v>
      </c>
      <c r="C44" s="64" t="n">
        <v>33</v>
      </c>
      <c r="D44" s="64" t="n">
        <v>39.9</v>
      </c>
    </row>
    <row r="45" customFormat="false" ht="15" hidden="false" customHeight="false" outlineLevel="0" collapsed="false">
      <c r="A45" s="63" t="s">
        <v>209</v>
      </c>
      <c r="B45" s="64" t="n">
        <v>30</v>
      </c>
      <c r="C45" s="64" t="n">
        <v>33</v>
      </c>
      <c r="D45" s="64" t="n">
        <v>39.9</v>
      </c>
    </row>
    <row r="46" customFormat="false" ht="15" hidden="false" customHeight="false" outlineLevel="0" collapsed="false">
      <c r="A46" s="63" t="s">
        <v>210</v>
      </c>
      <c r="B46" s="64" t="n">
        <v>30</v>
      </c>
      <c r="C46" s="64" t="n">
        <v>33</v>
      </c>
      <c r="D46" s="64" t="n">
        <v>39.9</v>
      </c>
    </row>
    <row r="47" customFormat="false" ht="15" hidden="false" customHeight="false" outlineLevel="0" collapsed="false">
      <c r="A47" s="63" t="s">
        <v>211</v>
      </c>
      <c r="B47" s="64" t="n">
        <v>30</v>
      </c>
      <c r="C47" s="64" t="n">
        <v>33</v>
      </c>
      <c r="D47" s="64" t="n">
        <v>39.9</v>
      </c>
    </row>
    <row r="48" customFormat="false" ht="15" hidden="false" customHeight="false" outlineLevel="0" collapsed="false">
      <c r="A48" s="63" t="s">
        <v>212</v>
      </c>
      <c r="B48" s="64" t="n">
        <v>30</v>
      </c>
      <c r="C48" s="64" t="n">
        <v>33</v>
      </c>
      <c r="D48" s="64" t="n">
        <v>39.9</v>
      </c>
    </row>
    <row r="49" customFormat="false" ht="15" hidden="false" customHeight="false" outlineLevel="0" collapsed="false">
      <c r="A49" s="63" t="s">
        <v>213</v>
      </c>
      <c r="B49" s="64" t="n">
        <v>30</v>
      </c>
      <c r="C49" s="64" t="n">
        <v>33</v>
      </c>
      <c r="D49" s="64" t="n">
        <v>39.9</v>
      </c>
    </row>
    <row r="50" customFormat="false" ht="15" hidden="false" customHeight="false" outlineLevel="0" collapsed="false">
      <c r="A50" s="63" t="s">
        <v>214</v>
      </c>
      <c r="B50" s="64" t="n">
        <v>30</v>
      </c>
      <c r="C50" s="64" t="n">
        <v>33</v>
      </c>
      <c r="D50" s="64" t="n">
        <v>39.9</v>
      </c>
    </row>
    <row r="51" customFormat="false" ht="15" hidden="false" customHeight="false" outlineLevel="0" collapsed="false">
      <c r="A51" s="61" t="s">
        <v>215</v>
      </c>
      <c r="B51" s="62" t="n">
        <v>30</v>
      </c>
      <c r="C51" s="62" t="n">
        <v>33</v>
      </c>
      <c r="D51" s="62" t="n">
        <v>39.9</v>
      </c>
    </row>
    <row r="52" customFormat="false" ht="15" hidden="false" customHeight="false" outlineLevel="0" collapsed="false">
      <c r="A52" s="61" t="s">
        <v>216</v>
      </c>
      <c r="B52" s="62" t="n">
        <v>30</v>
      </c>
      <c r="C52" s="62" t="n">
        <v>33</v>
      </c>
      <c r="D52" s="62" t="n">
        <v>39.9</v>
      </c>
    </row>
    <row r="53" customFormat="false" ht="15" hidden="false" customHeight="false" outlineLevel="0" collapsed="false">
      <c r="A53" s="61" t="s">
        <v>217</v>
      </c>
      <c r="B53" s="62" t="n">
        <v>30</v>
      </c>
      <c r="C53" s="62" t="n">
        <v>33</v>
      </c>
      <c r="D53" s="62" t="n">
        <v>39.9</v>
      </c>
    </row>
    <row r="54" customFormat="false" ht="15" hidden="false" customHeight="false" outlineLevel="0" collapsed="false">
      <c r="A54" s="61" t="s">
        <v>218</v>
      </c>
      <c r="B54" s="62" t="n">
        <v>30</v>
      </c>
      <c r="C54" s="62" t="n">
        <v>33</v>
      </c>
      <c r="D54" s="62" t="n">
        <v>39.9</v>
      </c>
    </row>
    <row r="55" customFormat="false" ht="15" hidden="false" customHeight="false" outlineLevel="0" collapsed="false">
      <c r="A55" s="61" t="s">
        <v>219</v>
      </c>
      <c r="B55" s="62" t="n">
        <v>30</v>
      </c>
      <c r="C55" s="62" t="n">
        <v>33</v>
      </c>
      <c r="D55" s="62" t="n">
        <v>39.9</v>
      </c>
    </row>
    <row r="56" customFormat="false" ht="15" hidden="false" customHeight="false" outlineLevel="0" collapsed="false">
      <c r="A56" s="61" t="s">
        <v>220</v>
      </c>
      <c r="B56" s="62" t="n">
        <v>30</v>
      </c>
      <c r="C56" s="62" t="n">
        <v>33</v>
      </c>
      <c r="D56" s="62" t="n">
        <v>39.9</v>
      </c>
    </row>
    <row r="57" customFormat="false" ht="15" hidden="false" customHeight="false" outlineLevel="0" collapsed="false">
      <c r="A57" s="61" t="n">
        <v>6712</v>
      </c>
      <c r="B57" s="62" t="n">
        <v>30</v>
      </c>
      <c r="C57" s="62" t="n">
        <v>33</v>
      </c>
      <c r="D57" s="62" t="n">
        <v>39.9</v>
      </c>
    </row>
    <row r="58" customFormat="false" ht="15" hidden="false" customHeight="false" outlineLevel="0" collapsed="false">
      <c r="A58" s="61" t="s">
        <v>221</v>
      </c>
      <c r="B58" s="62" t="n">
        <v>30</v>
      </c>
      <c r="C58" s="62" t="n">
        <v>33</v>
      </c>
      <c r="D58" s="62" t="n">
        <v>39.9</v>
      </c>
    </row>
    <row r="59" customFormat="false" ht="15" hidden="false" customHeight="false" outlineLevel="0" collapsed="false">
      <c r="A59" s="61" t="s">
        <v>222</v>
      </c>
      <c r="B59" s="62" t="n">
        <v>30</v>
      </c>
      <c r="C59" s="62" t="n">
        <v>33</v>
      </c>
      <c r="D59" s="62" t="n">
        <v>39.9</v>
      </c>
    </row>
    <row r="60" customFormat="false" ht="15" hidden="false" customHeight="false" outlineLevel="0" collapsed="false">
      <c r="A60" s="61" t="s">
        <v>223</v>
      </c>
      <c r="B60" s="62" t="n">
        <v>30</v>
      </c>
      <c r="C60" s="62" t="n">
        <v>33</v>
      </c>
      <c r="D60" s="62" t="n">
        <v>39.9</v>
      </c>
    </row>
    <row r="61" customFormat="false" ht="15" hidden="false" customHeight="false" outlineLevel="0" collapsed="false">
      <c r="A61" s="63" t="n">
        <v>6669</v>
      </c>
      <c r="B61" s="64" t="n">
        <v>136.5</v>
      </c>
      <c r="C61" s="64" t="n">
        <v>150.2</v>
      </c>
      <c r="D61" s="64" t="n">
        <v>181.6</v>
      </c>
    </row>
    <row r="62" customFormat="false" ht="15" hidden="false" customHeight="false" outlineLevel="0" collapsed="false">
      <c r="A62" s="63" t="s">
        <v>224</v>
      </c>
      <c r="B62" s="64" t="n">
        <v>136.5</v>
      </c>
      <c r="C62" s="64" t="n">
        <v>150.2</v>
      </c>
      <c r="D62" s="64" t="n">
        <v>181.6</v>
      </c>
    </row>
    <row r="63" customFormat="false" ht="15" hidden="false" customHeight="false" outlineLevel="0" collapsed="false">
      <c r="A63" s="63" t="s">
        <v>225</v>
      </c>
      <c r="B63" s="64" t="n">
        <v>136.5</v>
      </c>
      <c r="C63" s="64" t="n">
        <v>150.2</v>
      </c>
      <c r="D63" s="64" t="n">
        <v>181.6</v>
      </c>
    </row>
    <row r="64" customFormat="false" ht="15" hidden="false" customHeight="false" outlineLevel="0" collapsed="false">
      <c r="A64" s="63" t="s">
        <v>226</v>
      </c>
      <c r="B64" s="64" t="n">
        <v>136.5</v>
      </c>
      <c r="C64" s="64" t="n">
        <v>150.2</v>
      </c>
      <c r="D64" s="64" t="n">
        <v>181.6</v>
      </c>
    </row>
    <row r="65" customFormat="false" ht="15" hidden="false" customHeight="false" outlineLevel="0" collapsed="false">
      <c r="A65" s="61" t="s">
        <v>227</v>
      </c>
      <c r="B65" s="62" t="n">
        <v>136.5</v>
      </c>
      <c r="C65" s="62" t="n">
        <v>150.2</v>
      </c>
      <c r="D65" s="62" t="n">
        <v>181.6</v>
      </c>
    </row>
    <row r="66" customFormat="false" ht="15" hidden="false" customHeight="false" outlineLevel="0" collapsed="false">
      <c r="A66" s="61" t="s">
        <v>228</v>
      </c>
      <c r="B66" s="62" t="n">
        <v>136.5</v>
      </c>
      <c r="C66" s="62" t="n">
        <v>150.2</v>
      </c>
      <c r="D66" s="62" t="n">
        <v>181.6</v>
      </c>
    </row>
    <row r="67" customFormat="false" ht="15" hidden="false" customHeight="false" outlineLevel="0" collapsed="false">
      <c r="A67" s="63" t="s">
        <v>229</v>
      </c>
      <c r="B67" s="64" t="n">
        <v>123.4</v>
      </c>
      <c r="C67" s="64" t="n">
        <v>135.8</v>
      </c>
      <c r="D67" s="64" t="n">
        <v>164.2</v>
      </c>
    </row>
    <row r="68" customFormat="false" ht="15" hidden="false" customHeight="false" outlineLevel="0" collapsed="false">
      <c r="A68" s="61" t="s">
        <v>230</v>
      </c>
      <c r="B68" s="64" t="n">
        <v>33.9</v>
      </c>
      <c r="C68" s="64" t="n">
        <v>37.3</v>
      </c>
      <c r="D68" s="64" t="n">
        <v>45.1</v>
      </c>
    </row>
    <row r="69" customFormat="false" ht="15" hidden="false" customHeight="false" outlineLevel="0" collapsed="false">
      <c r="A69" s="61" t="s">
        <v>231</v>
      </c>
      <c r="B69" s="64" t="n">
        <v>39.9</v>
      </c>
      <c r="C69" s="64" t="n">
        <v>43.9</v>
      </c>
      <c r="D69" s="64" t="n">
        <v>53.1</v>
      </c>
    </row>
    <row r="70" customFormat="false" ht="15" hidden="false" customHeight="false" outlineLevel="0" collapsed="false">
      <c r="A70" s="61" t="s">
        <v>232</v>
      </c>
      <c r="B70" s="64" t="n">
        <v>60.9</v>
      </c>
      <c r="C70" s="64" t="n">
        <v>67</v>
      </c>
      <c r="D70" s="64" t="n">
        <v>81</v>
      </c>
    </row>
    <row r="71" customFormat="false" ht="15" hidden="false" customHeight="false" outlineLevel="0" collapsed="false">
      <c r="A71" s="61" t="s">
        <v>233</v>
      </c>
      <c r="B71" s="64" t="n">
        <v>39.9</v>
      </c>
      <c r="C71" s="64" t="n">
        <v>43.9</v>
      </c>
      <c r="D71" s="64" t="n">
        <v>53.1</v>
      </c>
    </row>
    <row r="72" customFormat="false" ht="15" hidden="false" customHeight="false" outlineLevel="0" collapsed="false">
      <c r="A72" s="61" t="s">
        <v>234</v>
      </c>
      <c r="B72" s="64" t="n">
        <v>39.9</v>
      </c>
      <c r="C72" s="64" t="n">
        <v>43.9</v>
      </c>
      <c r="D72" s="64" t="n">
        <v>53.1</v>
      </c>
    </row>
    <row r="73" customFormat="false" ht="15" hidden="false" customHeight="false" outlineLevel="0" collapsed="false">
      <c r="A73" s="61" t="s">
        <v>235</v>
      </c>
      <c r="B73" s="64" t="n">
        <v>60.9</v>
      </c>
      <c r="C73" s="64" t="n">
        <v>67</v>
      </c>
      <c r="D73" s="64" t="n">
        <v>81</v>
      </c>
    </row>
    <row r="74" customFormat="false" ht="15" hidden="false" customHeight="false" outlineLevel="0" collapsed="false">
      <c r="A74" s="61" t="s">
        <v>236</v>
      </c>
      <c r="B74" s="64" t="n">
        <v>39.9</v>
      </c>
      <c r="C74" s="64" t="n">
        <v>43.9</v>
      </c>
      <c r="D74" s="64" t="n">
        <v>53.1</v>
      </c>
    </row>
    <row r="75" customFormat="false" ht="15" hidden="false" customHeight="false" outlineLevel="0" collapsed="false">
      <c r="A75" s="61" t="s">
        <v>237</v>
      </c>
      <c r="B75" s="64" t="n">
        <v>60.9</v>
      </c>
      <c r="C75" s="64" t="n">
        <v>67</v>
      </c>
      <c r="D75" s="64" t="n">
        <v>81</v>
      </c>
    </row>
    <row r="76" customFormat="false" ht="15" hidden="false" customHeight="false" outlineLevel="0" collapsed="false">
      <c r="A76" s="61" t="s">
        <v>238</v>
      </c>
      <c r="B76" s="64" t="n">
        <v>39.9</v>
      </c>
      <c r="C76" s="64" t="n">
        <v>43.9</v>
      </c>
      <c r="D76" s="64" t="n">
        <v>53.1</v>
      </c>
    </row>
    <row r="77" customFormat="false" ht="15" hidden="false" customHeight="false" outlineLevel="0" collapsed="false">
      <c r="A77" s="61" t="s">
        <v>239</v>
      </c>
      <c r="B77" s="64" t="n">
        <v>60.9</v>
      </c>
      <c r="C77" s="64" t="n">
        <v>67</v>
      </c>
      <c r="D77" s="64" t="n">
        <v>81</v>
      </c>
    </row>
    <row r="78" customFormat="false" ht="15" hidden="false" customHeight="false" outlineLevel="0" collapsed="false">
      <c r="A78" s="61" t="s">
        <v>240</v>
      </c>
      <c r="B78" s="64" t="n">
        <v>39.9</v>
      </c>
      <c r="C78" s="64" t="n">
        <v>43.9</v>
      </c>
      <c r="D78" s="64" t="n">
        <v>53.1</v>
      </c>
    </row>
    <row r="79" customFormat="false" ht="15" hidden="false" customHeight="false" outlineLevel="0" collapsed="false">
      <c r="A79" s="61" t="s">
        <v>241</v>
      </c>
      <c r="B79" s="64" t="n">
        <v>60.9</v>
      </c>
      <c r="C79" s="64" t="n">
        <v>67</v>
      </c>
      <c r="D79" s="64" t="n">
        <v>81</v>
      </c>
    </row>
    <row r="80" customFormat="false" ht="15" hidden="false" customHeight="false" outlineLevel="0" collapsed="false">
      <c r="A80" s="61" t="s">
        <v>242</v>
      </c>
      <c r="B80" s="64" t="n">
        <v>39.9</v>
      </c>
      <c r="C80" s="64" t="n">
        <v>43.9</v>
      </c>
      <c r="D80" s="64" t="n">
        <v>53.1</v>
      </c>
    </row>
    <row r="81" customFormat="false" ht="15" hidden="false" customHeight="false" outlineLevel="0" collapsed="false">
      <c r="A81" s="61" t="s">
        <v>243</v>
      </c>
      <c r="B81" s="64" t="n">
        <v>39.9</v>
      </c>
      <c r="C81" s="64" t="n">
        <v>43.9</v>
      </c>
      <c r="D81" s="64" t="n">
        <v>53.1</v>
      </c>
    </row>
    <row r="82" customFormat="false" ht="15" hidden="false" customHeight="false" outlineLevel="0" collapsed="false">
      <c r="A82" s="61" t="s">
        <v>244</v>
      </c>
      <c r="B82" s="64" t="n">
        <v>60.9</v>
      </c>
      <c r="C82" s="64" t="n">
        <v>67</v>
      </c>
      <c r="D82" s="64" t="n">
        <v>81</v>
      </c>
    </row>
    <row r="83" customFormat="false" ht="15" hidden="false" customHeight="false" outlineLevel="0" collapsed="false">
      <c r="A83" s="61" t="s">
        <v>245</v>
      </c>
      <c r="B83" s="64" t="n">
        <v>39.9</v>
      </c>
      <c r="C83" s="64" t="n">
        <v>43.9</v>
      </c>
      <c r="D83" s="64" t="n">
        <v>53.1</v>
      </c>
    </row>
    <row r="84" customFormat="false" ht="15" hidden="false" customHeight="false" outlineLevel="0" collapsed="false">
      <c r="A84" s="61" t="s">
        <v>246</v>
      </c>
      <c r="B84" s="64" t="n">
        <v>60.9</v>
      </c>
      <c r="C84" s="64" t="n">
        <v>67</v>
      </c>
      <c r="D84" s="64" t="n">
        <v>81</v>
      </c>
    </row>
    <row r="85" customFormat="false" ht="15" hidden="false" customHeight="false" outlineLevel="0" collapsed="false">
      <c r="A85" s="61" t="s">
        <v>247</v>
      </c>
      <c r="B85" s="64" t="n">
        <v>39.9</v>
      </c>
      <c r="C85" s="64" t="n">
        <v>43.9</v>
      </c>
      <c r="D85" s="64" t="n">
        <v>53.1</v>
      </c>
    </row>
    <row r="86" customFormat="false" ht="15" hidden="false" customHeight="false" outlineLevel="0" collapsed="false">
      <c r="A86" s="61" t="s">
        <v>248</v>
      </c>
      <c r="B86" s="64" t="n">
        <v>60.9</v>
      </c>
      <c r="C86" s="64" t="n">
        <v>67</v>
      </c>
      <c r="D86" s="64" t="n">
        <v>81</v>
      </c>
    </row>
    <row r="87" customFormat="false" ht="15" hidden="false" customHeight="false" outlineLevel="0" collapsed="false">
      <c r="A87" s="61" t="s">
        <v>249</v>
      </c>
      <c r="B87" s="64" t="n">
        <v>39.9</v>
      </c>
      <c r="C87" s="64" t="n">
        <v>43.9</v>
      </c>
      <c r="D87" s="64" t="n">
        <v>53.1</v>
      </c>
    </row>
    <row r="88" customFormat="false" ht="15" hidden="false" customHeight="false" outlineLevel="0" collapsed="false">
      <c r="A88" s="61" t="s">
        <v>250</v>
      </c>
      <c r="B88" s="64" t="n">
        <v>39.9</v>
      </c>
      <c r="C88" s="64" t="n">
        <v>43.9</v>
      </c>
      <c r="D88" s="64" t="n">
        <v>53.1</v>
      </c>
    </row>
    <row r="89" customFormat="false" ht="15" hidden="false" customHeight="false" outlineLevel="0" collapsed="false">
      <c r="A89" s="61" t="s">
        <v>251</v>
      </c>
      <c r="B89" s="64" t="n">
        <v>60.9</v>
      </c>
      <c r="C89" s="64" t="n">
        <v>67</v>
      </c>
      <c r="D89" s="64" t="n">
        <v>81</v>
      </c>
    </row>
    <row r="90" customFormat="false" ht="15" hidden="false" customHeight="false" outlineLevel="0" collapsed="false">
      <c r="A90" s="61" t="s">
        <v>252</v>
      </c>
      <c r="B90" s="64" t="n">
        <v>33.9</v>
      </c>
      <c r="C90" s="64" t="n">
        <v>37.3</v>
      </c>
      <c r="D90" s="64" t="n">
        <v>45.1</v>
      </c>
    </row>
    <row r="91" customFormat="false" ht="15" hidden="false" customHeight="false" outlineLevel="0" collapsed="false">
      <c r="A91" s="66" t="s">
        <v>253</v>
      </c>
      <c r="B91" s="64" t="n">
        <v>33.9</v>
      </c>
      <c r="C91" s="64" t="n">
        <v>37.3</v>
      </c>
      <c r="D91" s="64" t="n">
        <v>45.1</v>
      </c>
    </row>
    <row r="92" customFormat="false" ht="15" hidden="false" customHeight="false" outlineLevel="0" collapsed="false">
      <c r="A92" s="66" t="s">
        <v>254</v>
      </c>
      <c r="B92" s="64" t="n">
        <v>33.9</v>
      </c>
      <c r="C92" s="64" t="n">
        <v>37.3</v>
      </c>
      <c r="D92" s="64" t="n">
        <v>45.1</v>
      </c>
    </row>
    <row r="93" customFormat="false" ht="15" hidden="false" customHeight="false" outlineLevel="0" collapsed="false">
      <c r="A93" s="66" t="s">
        <v>255</v>
      </c>
      <c r="B93" s="64" t="n">
        <v>33.9</v>
      </c>
      <c r="C93" s="64" t="n">
        <v>37.3</v>
      </c>
      <c r="D93" s="64" t="n">
        <v>45.1</v>
      </c>
    </row>
    <row r="94" customFormat="false" ht="15" hidden="false" customHeight="false" outlineLevel="0" collapsed="false">
      <c r="A94" s="66" t="s">
        <v>256</v>
      </c>
      <c r="B94" s="64" t="n">
        <v>33.9</v>
      </c>
      <c r="C94" s="64" t="n">
        <v>37.3</v>
      </c>
      <c r="D94" s="64" t="n">
        <v>45.1</v>
      </c>
    </row>
    <row r="95" customFormat="false" ht="15" hidden="false" customHeight="false" outlineLevel="0" collapsed="false">
      <c r="A95" s="66" t="s">
        <v>257</v>
      </c>
      <c r="B95" s="64" t="n">
        <v>33.9</v>
      </c>
      <c r="C95" s="64" t="n">
        <v>37.3</v>
      </c>
      <c r="D95" s="64" t="n">
        <v>45.1</v>
      </c>
    </row>
    <row r="96" customFormat="false" ht="15" hidden="false" customHeight="false" outlineLevel="0" collapsed="false">
      <c r="A96" s="66" t="s">
        <v>258</v>
      </c>
      <c r="B96" s="64" t="n">
        <v>33.9</v>
      </c>
      <c r="C96" s="64" t="n">
        <v>37.3</v>
      </c>
      <c r="D96" s="64" t="n">
        <v>45.1</v>
      </c>
    </row>
    <row r="97" customFormat="false" ht="15" hidden="false" customHeight="false" outlineLevel="0" collapsed="false">
      <c r="A97" s="61" t="n">
        <v>6633</v>
      </c>
      <c r="B97" s="64" t="n">
        <v>53.9</v>
      </c>
      <c r="C97" s="64" t="n">
        <v>59.3</v>
      </c>
      <c r="D97" s="64" t="n">
        <v>71.7</v>
      </c>
    </row>
    <row r="98" customFormat="false" ht="15" hidden="false" customHeight="false" outlineLevel="0" collapsed="false">
      <c r="A98" s="61" t="s">
        <v>259</v>
      </c>
      <c r="B98" s="64" t="n">
        <v>53.9</v>
      </c>
      <c r="C98" s="64" t="n">
        <v>59.3</v>
      </c>
      <c r="D98" s="64" t="n">
        <v>71.7</v>
      </c>
    </row>
    <row r="99" customFormat="false" ht="15" hidden="false" customHeight="false" outlineLevel="0" collapsed="false">
      <c r="A99" s="61" t="s">
        <v>260</v>
      </c>
      <c r="B99" s="64" t="n">
        <v>53.9</v>
      </c>
      <c r="C99" s="64" t="n">
        <v>59.3</v>
      </c>
      <c r="D99" s="64" t="n">
        <v>71.7</v>
      </c>
    </row>
    <row r="100" customFormat="false" ht="15" hidden="false" customHeight="false" outlineLevel="0" collapsed="false">
      <c r="A100" s="61" t="s">
        <v>261</v>
      </c>
      <c r="B100" s="64" t="n">
        <v>53.9</v>
      </c>
      <c r="C100" s="64" t="n">
        <v>59.3</v>
      </c>
      <c r="D100" s="64" t="n">
        <v>71.7</v>
      </c>
    </row>
    <row r="101" customFormat="false" ht="15" hidden="false" customHeight="false" outlineLevel="0" collapsed="false">
      <c r="A101" s="61" t="s">
        <v>262</v>
      </c>
      <c r="B101" s="64" t="n">
        <v>53.9</v>
      </c>
      <c r="C101" s="64" t="n">
        <v>59.3</v>
      </c>
      <c r="D101" s="64" t="n">
        <v>71.7</v>
      </c>
    </row>
    <row r="102" customFormat="false" ht="15" hidden="false" customHeight="false" outlineLevel="0" collapsed="false">
      <c r="A102" s="61" t="s">
        <v>263</v>
      </c>
      <c r="B102" s="64" t="n">
        <v>53.9</v>
      </c>
      <c r="C102" s="64" t="n">
        <v>59.3</v>
      </c>
      <c r="D102" s="64" t="n">
        <v>71.7</v>
      </c>
    </row>
    <row r="103" customFormat="false" ht="15" hidden="false" customHeight="false" outlineLevel="0" collapsed="false">
      <c r="A103" s="61" t="s">
        <v>264</v>
      </c>
      <c r="B103" s="64" t="n">
        <v>53.9</v>
      </c>
      <c r="C103" s="64" t="n">
        <v>59.3</v>
      </c>
      <c r="D103" s="64" t="n">
        <v>71.7</v>
      </c>
    </row>
    <row r="104" customFormat="false" ht="15" hidden="false" customHeight="false" outlineLevel="0" collapsed="false">
      <c r="A104" s="61" t="s">
        <v>265</v>
      </c>
      <c r="B104" s="64" t="n">
        <v>53.9</v>
      </c>
      <c r="C104" s="64" t="n">
        <v>59.3</v>
      </c>
      <c r="D104" s="64" t="n">
        <v>71.7</v>
      </c>
    </row>
    <row r="105" customFormat="false" ht="15" hidden="false" customHeight="false" outlineLevel="0" collapsed="false">
      <c r="A105" s="63" t="n">
        <v>6672</v>
      </c>
      <c r="B105" s="64" t="n">
        <v>206.6</v>
      </c>
      <c r="C105" s="64" t="n">
        <v>227.3</v>
      </c>
      <c r="D105" s="64" t="n">
        <v>274.8</v>
      </c>
    </row>
    <row r="106" customFormat="false" ht="15" hidden="false" customHeight="false" outlineLevel="0" collapsed="false">
      <c r="A106" s="61" t="n">
        <v>6697</v>
      </c>
      <c r="B106" s="62" t="n">
        <v>48.3</v>
      </c>
      <c r="C106" s="62" t="n">
        <v>53.2</v>
      </c>
      <c r="D106" s="62" t="n">
        <v>64.3</v>
      </c>
    </row>
    <row r="107" customFormat="false" ht="15" hidden="false" customHeight="false" outlineLevel="0" collapsed="false">
      <c r="A107" s="61" t="s">
        <v>266</v>
      </c>
      <c r="B107" s="62" t="n">
        <v>48.3</v>
      </c>
      <c r="C107" s="62" t="n">
        <v>53.2</v>
      </c>
      <c r="D107" s="62" t="n">
        <v>64.3</v>
      </c>
    </row>
    <row r="108" customFormat="false" ht="15" hidden="false" customHeight="false" outlineLevel="0" collapsed="false">
      <c r="A108" s="61" t="s">
        <v>267</v>
      </c>
      <c r="B108" s="62" t="n">
        <v>48.3</v>
      </c>
      <c r="C108" s="62" t="n">
        <v>53.2</v>
      </c>
      <c r="D108" s="62" t="n">
        <v>64.3</v>
      </c>
    </row>
    <row r="109" customFormat="false" ht="15" hidden="false" customHeight="false" outlineLevel="0" collapsed="false">
      <c r="A109" s="61" t="s">
        <v>268</v>
      </c>
      <c r="B109" s="62" t="n">
        <v>48.3</v>
      </c>
      <c r="C109" s="62" t="n">
        <v>53.2</v>
      </c>
      <c r="D109" s="62" t="n">
        <v>64.3</v>
      </c>
    </row>
    <row r="110" customFormat="false" ht="15" hidden="false" customHeight="false" outlineLevel="0" collapsed="false">
      <c r="A110" s="61" t="s">
        <v>269</v>
      </c>
      <c r="B110" s="62" t="n">
        <v>29.2</v>
      </c>
      <c r="C110" s="62" t="n">
        <v>32.2</v>
      </c>
      <c r="D110" s="62" t="n">
        <v>38.9</v>
      </c>
    </row>
    <row r="111" customFormat="false" ht="15" hidden="false" customHeight="false" outlineLevel="0" collapsed="false">
      <c r="A111" s="61" t="s">
        <v>270</v>
      </c>
      <c r="B111" s="62" t="n">
        <v>29.2</v>
      </c>
      <c r="C111" s="62" t="n">
        <v>32.2</v>
      </c>
      <c r="D111" s="62" t="n">
        <v>38.9</v>
      </c>
    </row>
    <row r="112" customFormat="false" ht="15" hidden="false" customHeight="false" outlineLevel="0" collapsed="false">
      <c r="A112" s="61" t="s">
        <v>271</v>
      </c>
      <c r="B112" s="62" t="n">
        <v>29.2</v>
      </c>
      <c r="C112" s="62" t="n">
        <v>32.2</v>
      </c>
      <c r="D112" s="62" t="n">
        <v>38.9</v>
      </c>
    </row>
    <row r="113" customFormat="false" ht="15" hidden="false" customHeight="false" outlineLevel="0" collapsed="false">
      <c r="A113" s="61" t="s">
        <v>272</v>
      </c>
      <c r="B113" s="62" t="n">
        <v>29.2</v>
      </c>
      <c r="C113" s="62" t="n">
        <v>32.2</v>
      </c>
      <c r="D113" s="62" t="n">
        <v>38.9</v>
      </c>
    </row>
    <row r="114" customFormat="false" ht="15" hidden="false" customHeight="false" outlineLevel="0" collapsed="false">
      <c r="A114" s="61" t="n">
        <v>6622</v>
      </c>
      <c r="B114" s="64" t="n">
        <v>29.8</v>
      </c>
      <c r="C114" s="64" t="n">
        <v>32.8</v>
      </c>
      <c r="D114" s="64" t="n">
        <v>39.7</v>
      </c>
    </row>
    <row r="115" customFormat="false" ht="15" hidden="false" customHeight="false" outlineLevel="0" collapsed="false">
      <c r="A115" s="61" t="s">
        <v>273</v>
      </c>
      <c r="B115" s="64" t="n">
        <v>29.8</v>
      </c>
      <c r="C115" s="64" t="n">
        <v>32.8</v>
      </c>
      <c r="D115" s="64" t="n">
        <v>39.7</v>
      </c>
    </row>
    <row r="116" customFormat="false" ht="15" hidden="false" customHeight="false" outlineLevel="0" collapsed="false">
      <c r="A116" s="61" t="s">
        <v>274</v>
      </c>
      <c r="B116" s="64" t="n">
        <v>29.8</v>
      </c>
      <c r="C116" s="64" t="n">
        <v>32.8</v>
      </c>
      <c r="D116" s="64" t="n">
        <v>39.7</v>
      </c>
    </row>
    <row r="117" customFormat="false" ht="15" hidden="false" customHeight="false" outlineLevel="0" collapsed="false">
      <c r="A117" s="61" t="s">
        <v>275</v>
      </c>
      <c r="B117" s="64" t="n">
        <v>29.8</v>
      </c>
      <c r="C117" s="64" t="n">
        <v>32.8</v>
      </c>
      <c r="D117" s="64" t="n">
        <v>39.7</v>
      </c>
    </row>
    <row r="118" customFormat="false" ht="15" hidden="false" customHeight="false" outlineLevel="0" collapsed="false">
      <c r="A118" s="61" t="s">
        <v>276</v>
      </c>
      <c r="B118" s="64" t="n">
        <v>29.8</v>
      </c>
      <c r="C118" s="64" t="n">
        <v>32.8</v>
      </c>
      <c r="D118" s="64" t="n">
        <v>39.7</v>
      </c>
    </row>
    <row r="119" customFormat="false" ht="15" hidden="false" customHeight="false" outlineLevel="0" collapsed="false">
      <c r="A119" s="61" t="s">
        <v>277</v>
      </c>
      <c r="B119" s="64" t="n">
        <v>29.8</v>
      </c>
      <c r="C119" s="64" t="n">
        <v>32.8</v>
      </c>
      <c r="D119" s="64" t="n">
        <v>39.7</v>
      </c>
    </row>
    <row r="120" customFormat="false" ht="15" hidden="false" customHeight="false" outlineLevel="0" collapsed="false">
      <c r="A120" s="61" t="s">
        <v>278</v>
      </c>
      <c r="B120" s="64" t="n">
        <v>29.8</v>
      </c>
      <c r="C120" s="64" t="n">
        <v>32.8</v>
      </c>
      <c r="D120" s="64" t="n">
        <v>39.7</v>
      </c>
    </row>
    <row r="121" customFormat="false" ht="15" hidden="false" customHeight="false" outlineLevel="0" collapsed="false">
      <c r="A121" s="61" t="s">
        <v>279</v>
      </c>
      <c r="B121" s="64" t="n">
        <v>29.8</v>
      </c>
      <c r="C121" s="64" t="n">
        <v>32.8</v>
      </c>
      <c r="D121" s="64" t="n">
        <v>39.7</v>
      </c>
    </row>
    <row r="122" customFormat="false" ht="15" hidden="false" customHeight="false" outlineLevel="0" collapsed="false">
      <c r="A122" s="66" t="n">
        <v>6641</v>
      </c>
      <c r="B122" s="64" t="n">
        <v>29.8</v>
      </c>
      <c r="C122" s="64" t="n">
        <v>32.8</v>
      </c>
      <c r="D122" s="64" t="n">
        <v>39.7</v>
      </c>
    </row>
    <row r="123" customFormat="false" ht="15" hidden="false" customHeight="false" outlineLevel="0" collapsed="false">
      <c r="A123" s="66" t="s">
        <v>280</v>
      </c>
      <c r="B123" s="64" t="n">
        <v>29.8</v>
      </c>
      <c r="C123" s="64" t="n">
        <v>32.8</v>
      </c>
      <c r="D123" s="64" t="n">
        <v>39.7</v>
      </c>
    </row>
    <row r="124" customFormat="false" ht="15" hidden="false" customHeight="false" outlineLevel="0" collapsed="false">
      <c r="A124" s="66" t="s">
        <v>281</v>
      </c>
      <c r="B124" s="64" t="n">
        <v>29.8</v>
      </c>
      <c r="C124" s="64" t="n">
        <v>32.8</v>
      </c>
      <c r="D124" s="64" t="n">
        <v>39.7</v>
      </c>
    </row>
    <row r="125" customFormat="false" ht="15" hidden="false" customHeight="false" outlineLevel="0" collapsed="false">
      <c r="A125" s="66" t="s">
        <v>282</v>
      </c>
      <c r="B125" s="64" t="n">
        <v>29.8</v>
      </c>
      <c r="C125" s="64" t="n">
        <v>32.8</v>
      </c>
      <c r="D125" s="64" t="n">
        <v>39.7</v>
      </c>
    </row>
    <row r="126" customFormat="false" ht="15" hidden="false" customHeight="false" outlineLevel="0" collapsed="false">
      <c r="A126" s="66" t="s">
        <v>283</v>
      </c>
      <c r="B126" s="64" t="n">
        <v>29.8</v>
      </c>
      <c r="C126" s="64" t="n">
        <v>32.8</v>
      </c>
      <c r="D126" s="64" t="n">
        <v>39.7</v>
      </c>
    </row>
    <row r="127" customFormat="false" ht="15" hidden="false" customHeight="false" outlineLevel="0" collapsed="false">
      <c r="A127" s="66" t="s">
        <v>284</v>
      </c>
      <c r="B127" s="64" t="n">
        <v>29.8</v>
      </c>
      <c r="C127" s="64" t="n">
        <v>32.8</v>
      </c>
      <c r="D127" s="64" t="n">
        <v>39.7</v>
      </c>
    </row>
    <row r="128" customFormat="false" ht="15" hidden="false" customHeight="false" outlineLevel="0" collapsed="false">
      <c r="A128" s="66" t="s">
        <v>285</v>
      </c>
      <c r="B128" s="64" t="n">
        <v>29.8</v>
      </c>
      <c r="C128" s="64" t="n">
        <v>32.8</v>
      </c>
      <c r="D128" s="64" t="n">
        <v>39.7</v>
      </c>
    </row>
    <row r="129" customFormat="false" ht="15" hidden="false" customHeight="false" outlineLevel="0" collapsed="false">
      <c r="A129" s="66" t="s">
        <v>286</v>
      </c>
      <c r="B129" s="64" t="n">
        <v>29.8</v>
      </c>
      <c r="C129" s="64" t="n">
        <v>32.8</v>
      </c>
      <c r="D129" s="64" t="n">
        <v>39.7</v>
      </c>
    </row>
    <row r="130" customFormat="false" ht="15" hidden="false" customHeight="false" outlineLevel="0" collapsed="false">
      <c r="A130" s="63" t="s">
        <v>287</v>
      </c>
      <c r="B130" s="64" t="n">
        <v>29.8</v>
      </c>
      <c r="C130" s="64" t="n">
        <v>32.8</v>
      </c>
      <c r="D130" s="64" t="n">
        <v>39.7</v>
      </c>
    </row>
    <row r="131" customFormat="false" ht="15" hidden="false" customHeight="false" outlineLevel="0" collapsed="false">
      <c r="A131" s="63" t="s">
        <v>288</v>
      </c>
      <c r="B131" s="64" t="n">
        <v>29.8</v>
      </c>
      <c r="C131" s="64" t="n">
        <v>32.8</v>
      </c>
      <c r="D131" s="64" t="n">
        <v>39.7</v>
      </c>
    </row>
    <row r="132" customFormat="false" ht="15" hidden="false" customHeight="false" outlineLevel="0" collapsed="false">
      <c r="A132" s="63" t="s">
        <v>289</v>
      </c>
      <c r="B132" s="64" t="n">
        <v>29.8</v>
      </c>
      <c r="C132" s="64" t="n">
        <v>32.8</v>
      </c>
      <c r="D132" s="64" t="n">
        <v>39.7</v>
      </c>
    </row>
    <row r="133" customFormat="false" ht="15" hidden="false" customHeight="false" outlineLevel="0" collapsed="false">
      <c r="A133" s="63" t="s">
        <v>290</v>
      </c>
      <c r="B133" s="64" t="n">
        <v>29.8</v>
      </c>
      <c r="C133" s="64" t="n">
        <v>32.8</v>
      </c>
      <c r="D133" s="64" t="n">
        <v>39.7</v>
      </c>
    </row>
    <row r="134" customFormat="false" ht="15" hidden="false" customHeight="false" outlineLevel="0" collapsed="false">
      <c r="A134" s="63" t="s">
        <v>291</v>
      </c>
      <c r="B134" s="64" t="n">
        <v>18.4</v>
      </c>
      <c r="C134" s="64" t="n">
        <v>20.3</v>
      </c>
      <c r="D134" s="64" t="n">
        <v>24.5</v>
      </c>
    </row>
    <row r="135" customFormat="false" ht="15" hidden="false" customHeight="false" outlineLevel="0" collapsed="false">
      <c r="A135" s="63" t="s">
        <v>292</v>
      </c>
      <c r="B135" s="64" t="n">
        <v>18.4</v>
      </c>
      <c r="C135" s="64" t="n">
        <v>20.3</v>
      </c>
      <c r="D135" s="64" t="n">
        <v>24.5</v>
      </c>
    </row>
    <row r="136" customFormat="false" ht="15" hidden="false" customHeight="false" outlineLevel="0" collapsed="false">
      <c r="A136" s="61" t="s">
        <v>293</v>
      </c>
      <c r="B136" s="62" t="n">
        <v>18.4</v>
      </c>
      <c r="C136" s="62" t="n">
        <v>20.3</v>
      </c>
      <c r="D136" s="62" t="n">
        <v>24.5</v>
      </c>
    </row>
    <row r="137" customFormat="false" ht="15" hidden="false" customHeight="false" outlineLevel="0" collapsed="false">
      <c r="A137" s="61" t="s">
        <v>294</v>
      </c>
      <c r="B137" s="62" t="n">
        <v>18.4</v>
      </c>
      <c r="C137" s="62" t="n">
        <v>20.3</v>
      </c>
      <c r="D137" s="62" t="n">
        <v>24.5</v>
      </c>
    </row>
    <row r="138" customFormat="false" ht="15" hidden="false" customHeight="false" outlineLevel="0" collapsed="false">
      <c r="A138" s="61" t="s">
        <v>295</v>
      </c>
      <c r="B138" s="62" t="n">
        <v>18.4</v>
      </c>
      <c r="C138" s="62" t="n">
        <v>20.3</v>
      </c>
      <c r="D138" s="62" t="n">
        <v>24.5</v>
      </c>
    </row>
    <row r="139" customFormat="false" ht="15" hidden="false" customHeight="false" outlineLevel="0" collapsed="false">
      <c r="A139" s="61" t="s">
        <v>296</v>
      </c>
      <c r="B139" s="62" t="n">
        <v>18.4</v>
      </c>
      <c r="C139" s="62" t="n">
        <v>20.3</v>
      </c>
      <c r="D139" s="62" t="n">
        <v>24.5</v>
      </c>
    </row>
    <row r="140" customFormat="false" ht="15" hidden="false" customHeight="false" outlineLevel="0" collapsed="false">
      <c r="A140" s="63" t="n">
        <v>6658</v>
      </c>
      <c r="B140" s="64" t="n">
        <v>27.2</v>
      </c>
      <c r="C140" s="64" t="n">
        <v>30</v>
      </c>
      <c r="D140" s="64" t="n">
        <v>36.2</v>
      </c>
    </row>
    <row r="141" customFormat="false" ht="15" hidden="false" customHeight="false" outlineLevel="0" collapsed="false">
      <c r="A141" s="63" t="s">
        <v>297</v>
      </c>
      <c r="B141" s="64" t="n">
        <v>27.2</v>
      </c>
      <c r="C141" s="64" t="n">
        <v>30</v>
      </c>
      <c r="D141" s="64" t="n">
        <v>36.2</v>
      </c>
    </row>
    <row r="142" customFormat="false" ht="15" hidden="false" customHeight="false" outlineLevel="0" collapsed="false">
      <c r="A142" s="63" t="s">
        <v>298</v>
      </c>
      <c r="B142" s="64" t="n">
        <v>27.2</v>
      </c>
      <c r="C142" s="64" t="n">
        <v>30</v>
      </c>
      <c r="D142" s="64" t="n">
        <v>36.2</v>
      </c>
    </row>
    <row r="143" customFormat="false" ht="15" hidden="false" customHeight="false" outlineLevel="0" collapsed="false">
      <c r="A143" s="63" t="s">
        <v>299</v>
      </c>
      <c r="B143" s="64" t="n">
        <v>27.2</v>
      </c>
      <c r="C143" s="64" t="n">
        <v>30</v>
      </c>
      <c r="D143" s="64" t="n">
        <v>36.2</v>
      </c>
    </row>
    <row r="144" customFormat="false" ht="15" hidden="false" customHeight="false" outlineLevel="0" collapsed="false">
      <c r="A144" s="61" t="n">
        <v>6694</v>
      </c>
      <c r="B144" s="62" t="n">
        <v>92.4</v>
      </c>
      <c r="C144" s="62" t="n">
        <v>101.7</v>
      </c>
      <c r="D144" s="62" t="n">
        <v>122.9</v>
      </c>
    </row>
    <row r="145" customFormat="false" ht="15" hidden="false" customHeight="false" outlineLevel="0" collapsed="false">
      <c r="A145" s="61" t="s">
        <v>300</v>
      </c>
      <c r="B145" s="62" t="n">
        <v>92.4</v>
      </c>
      <c r="C145" s="62" t="n">
        <v>101.7</v>
      </c>
      <c r="D145" s="62" t="n">
        <v>122.9</v>
      </c>
    </row>
    <row r="146" customFormat="false" ht="15" hidden="false" customHeight="false" outlineLevel="0" collapsed="false">
      <c r="A146" s="61" t="s">
        <v>301</v>
      </c>
      <c r="B146" s="62" t="n">
        <v>92.4</v>
      </c>
      <c r="C146" s="62" t="n">
        <v>101.7</v>
      </c>
      <c r="D146" s="62" t="n">
        <v>122.9</v>
      </c>
    </row>
    <row r="147" customFormat="false" ht="15" hidden="false" customHeight="false" outlineLevel="0" collapsed="false">
      <c r="A147" s="61" t="s">
        <v>302</v>
      </c>
      <c r="B147" s="62" t="n">
        <v>92.4</v>
      </c>
      <c r="C147" s="62" t="n">
        <v>101.7</v>
      </c>
      <c r="D147" s="62" t="n">
        <v>122.9</v>
      </c>
    </row>
    <row r="148" customFormat="false" ht="15" hidden="false" customHeight="false" outlineLevel="0" collapsed="false">
      <c r="A148" s="63" t="n">
        <v>6656</v>
      </c>
      <c r="B148" s="64" t="n">
        <v>38.2</v>
      </c>
      <c r="C148" s="64" t="n">
        <v>42.1</v>
      </c>
      <c r="D148" s="64" t="n">
        <v>50.9</v>
      </c>
    </row>
    <row r="149" customFormat="false" ht="15" hidden="false" customHeight="false" outlineLevel="0" collapsed="false">
      <c r="A149" s="63" t="s">
        <v>303</v>
      </c>
      <c r="B149" s="64" t="n">
        <v>38.2</v>
      </c>
      <c r="C149" s="64" t="n">
        <v>42.1</v>
      </c>
      <c r="D149" s="64" t="n">
        <v>50.9</v>
      </c>
    </row>
    <row r="150" customFormat="false" ht="15" hidden="false" customHeight="false" outlineLevel="0" collapsed="false">
      <c r="A150" s="63" t="s">
        <v>304</v>
      </c>
      <c r="B150" s="64" t="n">
        <v>38.2</v>
      </c>
      <c r="C150" s="64" t="n">
        <v>42.1</v>
      </c>
      <c r="D150" s="64" t="n">
        <v>50.9</v>
      </c>
    </row>
    <row r="151" customFormat="false" ht="15" hidden="false" customHeight="false" outlineLevel="0" collapsed="false">
      <c r="A151" s="63" t="s">
        <v>305</v>
      </c>
      <c r="B151" s="64" t="n">
        <v>38.2</v>
      </c>
      <c r="C151" s="64" t="n">
        <v>42.1</v>
      </c>
      <c r="D151" s="64" t="n">
        <v>50.9</v>
      </c>
    </row>
    <row r="152" customFormat="false" ht="15" hidden="false" customHeight="false" outlineLevel="0" collapsed="false">
      <c r="A152" s="63" t="s">
        <v>306</v>
      </c>
      <c r="B152" s="64" t="n">
        <v>38.2</v>
      </c>
      <c r="C152" s="64" t="n">
        <v>42.1</v>
      </c>
      <c r="D152" s="64" t="n">
        <v>50.9</v>
      </c>
    </row>
    <row r="153" customFormat="false" ht="15" hidden="false" customHeight="false" outlineLevel="0" collapsed="false">
      <c r="A153" s="63" t="s">
        <v>307</v>
      </c>
      <c r="B153" s="64" t="n">
        <v>38.2</v>
      </c>
      <c r="C153" s="64" t="n">
        <v>42.1</v>
      </c>
      <c r="D153" s="64" t="n">
        <v>50.9</v>
      </c>
    </row>
    <row r="154" customFormat="false" ht="15" hidden="false" customHeight="false" outlineLevel="0" collapsed="false">
      <c r="A154" s="63" t="s">
        <v>308</v>
      </c>
      <c r="B154" s="64" t="n">
        <v>38.2</v>
      </c>
      <c r="C154" s="64" t="n">
        <v>42.1</v>
      </c>
      <c r="D154" s="64" t="n">
        <v>50.9</v>
      </c>
    </row>
    <row r="155" customFormat="false" ht="15" hidden="false" customHeight="false" outlineLevel="0" collapsed="false">
      <c r="A155" s="67" t="n">
        <v>6706</v>
      </c>
      <c r="B155" s="68" t="n">
        <v>42</v>
      </c>
      <c r="C155" s="68" t="n">
        <v>46.2</v>
      </c>
      <c r="D155" s="68" t="n">
        <v>55.9</v>
      </c>
    </row>
    <row r="156" customFormat="false" ht="15" hidden="false" customHeight="false" outlineLevel="0" collapsed="false">
      <c r="A156" s="67" t="s">
        <v>309</v>
      </c>
      <c r="B156" s="68" t="n">
        <v>42</v>
      </c>
      <c r="C156" s="68" t="n">
        <v>46.2</v>
      </c>
      <c r="D156" s="68" t="n">
        <v>55.9</v>
      </c>
    </row>
    <row r="157" customFormat="false" ht="15" hidden="false" customHeight="false" outlineLevel="0" collapsed="false">
      <c r="A157" s="67" t="s">
        <v>310</v>
      </c>
      <c r="B157" s="68" t="n">
        <v>42</v>
      </c>
      <c r="C157" s="68" t="n">
        <v>46.2</v>
      </c>
      <c r="D157" s="68" t="n">
        <v>55.9</v>
      </c>
    </row>
    <row r="158" customFormat="false" ht="15" hidden="false" customHeight="false" outlineLevel="0" collapsed="false">
      <c r="A158" s="67" t="s">
        <v>311</v>
      </c>
      <c r="B158" s="68" t="n">
        <v>42</v>
      </c>
      <c r="C158" s="68" t="n">
        <v>46.2</v>
      </c>
      <c r="D158" s="68" t="n">
        <v>55.9</v>
      </c>
    </row>
    <row r="159" customFormat="false" ht="15" hidden="false" customHeight="false" outlineLevel="0" collapsed="false">
      <c r="A159" s="63" t="n">
        <v>6677</v>
      </c>
      <c r="B159" s="64" t="n">
        <v>56.4</v>
      </c>
      <c r="C159" s="64" t="n">
        <v>62.1</v>
      </c>
      <c r="D159" s="64" t="n">
        <v>75.1</v>
      </c>
    </row>
    <row r="160" customFormat="false" ht="15" hidden="false" customHeight="false" outlineLevel="0" collapsed="false">
      <c r="A160" s="63" t="s">
        <v>312</v>
      </c>
      <c r="B160" s="64" t="n">
        <v>56.4</v>
      </c>
      <c r="C160" s="64" t="n">
        <v>62.1</v>
      </c>
      <c r="D160" s="64" t="n">
        <v>75.1</v>
      </c>
    </row>
    <row r="161" customFormat="false" ht="15" hidden="false" customHeight="false" outlineLevel="0" collapsed="false">
      <c r="A161" s="63" t="s">
        <v>313</v>
      </c>
      <c r="B161" s="64" t="n">
        <v>56.4</v>
      </c>
      <c r="C161" s="64" t="n">
        <v>62.1</v>
      </c>
      <c r="D161" s="64" t="n">
        <v>75.1</v>
      </c>
    </row>
    <row r="162" customFormat="false" ht="15" hidden="false" customHeight="false" outlineLevel="0" collapsed="false">
      <c r="A162" s="63" t="s">
        <v>314</v>
      </c>
      <c r="B162" s="64" t="n">
        <v>56.4</v>
      </c>
      <c r="C162" s="64" t="n">
        <v>62.1</v>
      </c>
      <c r="D162" s="64" t="n">
        <v>75.1</v>
      </c>
    </row>
    <row r="163" customFormat="false" ht="15" hidden="false" customHeight="false" outlineLevel="0" collapsed="false">
      <c r="A163" s="63" t="s">
        <v>315</v>
      </c>
      <c r="B163" s="64" t="n">
        <v>56.4</v>
      </c>
      <c r="C163" s="64" t="n">
        <v>62.1</v>
      </c>
      <c r="D163" s="64" t="n">
        <v>75.1</v>
      </c>
    </row>
    <row r="164" customFormat="false" ht="15" hidden="false" customHeight="false" outlineLevel="0" collapsed="false">
      <c r="A164" s="63" t="s">
        <v>316</v>
      </c>
      <c r="B164" s="64" t="n">
        <v>56.4</v>
      </c>
      <c r="C164" s="64" t="n">
        <v>62.1</v>
      </c>
      <c r="D164" s="64" t="n">
        <v>75.1</v>
      </c>
    </row>
    <row r="165" customFormat="false" ht="15" hidden="false" customHeight="false" outlineLevel="0" collapsed="false">
      <c r="A165" s="63" t="n">
        <v>6678</v>
      </c>
      <c r="B165" s="64" t="n">
        <v>78</v>
      </c>
      <c r="C165" s="64" t="n">
        <v>85.8</v>
      </c>
      <c r="D165" s="64" t="n">
        <v>103.8</v>
      </c>
    </row>
    <row r="166" customFormat="false" ht="15" hidden="false" customHeight="false" outlineLevel="0" collapsed="false">
      <c r="A166" s="63" t="s">
        <v>317</v>
      </c>
      <c r="B166" s="64" t="n">
        <v>78</v>
      </c>
      <c r="C166" s="64" t="n">
        <v>85.8</v>
      </c>
      <c r="D166" s="64" t="n">
        <v>103.8</v>
      </c>
    </row>
    <row r="167" customFormat="false" ht="15" hidden="false" customHeight="false" outlineLevel="0" collapsed="false">
      <c r="A167" s="63" t="s">
        <v>318</v>
      </c>
      <c r="B167" s="64" t="n">
        <v>78</v>
      </c>
      <c r="C167" s="64" t="n">
        <v>85.8</v>
      </c>
      <c r="D167" s="64" t="n">
        <v>103.8</v>
      </c>
    </row>
    <row r="168" customFormat="false" ht="15" hidden="false" customHeight="false" outlineLevel="0" collapsed="false">
      <c r="A168" s="63" t="s">
        <v>319</v>
      </c>
      <c r="B168" s="64" t="n">
        <v>78</v>
      </c>
      <c r="C168" s="64" t="n">
        <v>85.8</v>
      </c>
      <c r="D168" s="64" t="n">
        <v>103.8</v>
      </c>
    </row>
    <row r="169" customFormat="false" ht="15" hidden="false" customHeight="false" outlineLevel="0" collapsed="false">
      <c r="A169" s="61" t="n">
        <v>6704</v>
      </c>
      <c r="B169" s="62" t="n">
        <v>20.5</v>
      </c>
      <c r="C169" s="62" t="n">
        <v>22.6</v>
      </c>
      <c r="D169" s="62" t="n">
        <v>27.3</v>
      </c>
    </row>
    <row r="170" customFormat="false" ht="15" hidden="false" customHeight="false" outlineLevel="0" collapsed="false">
      <c r="A170" s="61" t="s">
        <v>320</v>
      </c>
      <c r="B170" s="62" t="n">
        <v>20.5</v>
      </c>
      <c r="C170" s="62" t="n">
        <v>22.6</v>
      </c>
      <c r="D170" s="62" t="n">
        <v>27.3</v>
      </c>
    </row>
    <row r="171" customFormat="false" ht="15" hidden="false" customHeight="false" outlineLevel="0" collapsed="false">
      <c r="A171" s="61" t="s">
        <v>321</v>
      </c>
      <c r="B171" s="62" t="n">
        <v>20.5</v>
      </c>
      <c r="C171" s="62" t="n">
        <v>22.6</v>
      </c>
      <c r="D171" s="62" t="n">
        <v>27.3</v>
      </c>
    </row>
    <row r="172" customFormat="false" ht="15" hidden="false" customHeight="false" outlineLevel="0" collapsed="false">
      <c r="A172" s="61" t="s">
        <v>322</v>
      </c>
      <c r="B172" s="62" t="n">
        <v>20.5</v>
      </c>
      <c r="C172" s="62" t="n">
        <v>22.6</v>
      </c>
      <c r="D172" s="62" t="n">
        <v>27.3</v>
      </c>
    </row>
    <row r="173" customFormat="false" ht="15" hidden="false" customHeight="false" outlineLevel="0" collapsed="false">
      <c r="A173" s="61" t="s">
        <v>323</v>
      </c>
      <c r="B173" s="62" t="n">
        <v>20.5</v>
      </c>
      <c r="C173" s="62" t="n">
        <v>22.6</v>
      </c>
      <c r="D173" s="62" t="n">
        <v>27.3</v>
      </c>
    </row>
    <row r="174" customFormat="false" ht="15" hidden="false" customHeight="false" outlineLevel="0" collapsed="false">
      <c r="A174" s="61" t="s">
        <v>324</v>
      </c>
      <c r="B174" s="62" t="n">
        <v>20.5</v>
      </c>
      <c r="C174" s="62" t="n">
        <v>22.6</v>
      </c>
      <c r="D174" s="62" t="n">
        <v>27.3</v>
      </c>
    </row>
    <row r="175" customFormat="false" ht="15" hidden="false" customHeight="false" outlineLevel="0" collapsed="false">
      <c r="A175" s="61" t="s">
        <v>325</v>
      </c>
      <c r="B175" s="62" t="n">
        <v>20.5</v>
      </c>
      <c r="C175" s="62" t="n">
        <v>22.6</v>
      </c>
      <c r="D175" s="62" t="n">
        <v>27.3</v>
      </c>
    </row>
    <row r="176" customFormat="false" ht="15" hidden="false" customHeight="false" outlineLevel="0" collapsed="false">
      <c r="A176" s="61" t="s">
        <v>326</v>
      </c>
      <c r="B176" s="62" t="n">
        <v>20.5</v>
      </c>
      <c r="C176" s="62" t="n">
        <v>22.6</v>
      </c>
      <c r="D176" s="62" t="n">
        <v>27.3</v>
      </c>
    </row>
    <row r="177" customFormat="false" ht="15" hidden="false" customHeight="false" outlineLevel="0" collapsed="false">
      <c r="A177" s="66" t="n">
        <v>3801</v>
      </c>
      <c r="B177" s="64" t="n">
        <v>70.1</v>
      </c>
      <c r="C177" s="64" t="n">
        <v>77.2</v>
      </c>
      <c r="D177" s="64" t="n">
        <v>93.3</v>
      </c>
    </row>
    <row r="178" customFormat="false" ht="15" hidden="false" customHeight="false" outlineLevel="0" collapsed="false">
      <c r="A178" s="66" t="s">
        <v>327</v>
      </c>
      <c r="B178" s="64" t="n">
        <v>70.1</v>
      </c>
      <c r="C178" s="64" t="n">
        <v>77.2</v>
      </c>
      <c r="D178" s="64" t="n">
        <v>93.3</v>
      </c>
    </row>
    <row r="179" customFormat="false" ht="15" hidden="false" customHeight="false" outlineLevel="0" collapsed="false">
      <c r="A179" s="66" t="s">
        <v>328</v>
      </c>
      <c r="B179" s="64" t="n">
        <v>73.7</v>
      </c>
      <c r="C179" s="64" t="n">
        <v>81.1</v>
      </c>
      <c r="D179" s="64" t="n">
        <v>98.1</v>
      </c>
    </row>
    <row r="180" customFormat="false" ht="15" hidden="false" customHeight="false" outlineLevel="0" collapsed="false">
      <c r="A180" s="66" t="s">
        <v>329</v>
      </c>
      <c r="B180" s="64" t="n">
        <v>70.1</v>
      </c>
      <c r="C180" s="64" t="n">
        <v>77.2</v>
      </c>
      <c r="D180" s="64" t="n">
        <v>93.3</v>
      </c>
    </row>
    <row r="181" customFormat="false" ht="15" hidden="false" customHeight="false" outlineLevel="0" collapsed="false">
      <c r="A181" s="66" t="s">
        <v>330</v>
      </c>
      <c r="B181" s="64" t="n">
        <v>70.1</v>
      </c>
      <c r="C181" s="64" t="n">
        <v>77.2</v>
      </c>
      <c r="D181" s="64" t="n">
        <v>93.3</v>
      </c>
    </row>
    <row r="182" customFormat="false" ht="15" hidden="false" customHeight="false" outlineLevel="0" collapsed="false">
      <c r="A182" s="66" t="s">
        <v>331</v>
      </c>
      <c r="B182" s="64" t="n">
        <v>70.1</v>
      </c>
      <c r="C182" s="64" t="n">
        <v>77.2</v>
      </c>
      <c r="D182" s="64" t="n">
        <v>93.3</v>
      </c>
    </row>
    <row r="183" customFormat="false" ht="15" hidden="false" customHeight="false" outlineLevel="0" collapsed="false">
      <c r="A183" s="66" t="s">
        <v>332</v>
      </c>
      <c r="B183" s="64" t="n">
        <v>70.1</v>
      </c>
      <c r="C183" s="64" t="n">
        <v>77.2</v>
      </c>
      <c r="D183" s="64" t="n">
        <v>93.3</v>
      </c>
    </row>
    <row r="184" customFormat="false" ht="15" hidden="false" customHeight="false" outlineLevel="0" collapsed="false">
      <c r="A184" s="66" t="s">
        <v>333</v>
      </c>
      <c r="B184" s="64" t="n">
        <v>70.1</v>
      </c>
      <c r="C184" s="64" t="n">
        <v>77.2</v>
      </c>
      <c r="D184" s="64" t="n">
        <v>93.3</v>
      </c>
    </row>
    <row r="185" customFormat="false" ht="15" hidden="false" customHeight="false" outlineLevel="0" collapsed="false">
      <c r="A185" s="66" t="s">
        <v>334</v>
      </c>
      <c r="B185" s="64" t="n">
        <v>70.1</v>
      </c>
      <c r="C185" s="64" t="n">
        <v>77.2</v>
      </c>
      <c r="D185" s="64" t="n">
        <v>93.3</v>
      </c>
    </row>
    <row r="186" customFormat="false" ht="15" hidden="false" customHeight="false" outlineLevel="0" collapsed="false">
      <c r="A186" s="66" t="s">
        <v>335</v>
      </c>
      <c r="B186" s="64" t="n">
        <v>73.7</v>
      </c>
      <c r="C186" s="64" t="n">
        <v>81.1</v>
      </c>
      <c r="D186" s="64" t="n">
        <v>98.1</v>
      </c>
    </row>
    <row r="187" customFormat="false" ht="15" hidden="false" customHeight="false" outlineLevel="0" collapsed="false">
      <c r="A187" s="66" t="s">
        <v>336</v>
      </c>
      <c r="B187" s="64" t="n">
        <v>70.1</v>
      </c>
      <c r="C187" s="64" t="n">
        <v>77.2</v>
      </c>
      <c r="D187" s="64" t="n">
        <v>93.3</v>
      </c>
    </row>
    <row r="188" customFormat="false" ht="15" hidden="false" customHeight="false" outlineLevel="0" collapsed="false">
      <c r="A188" s="66" t="s">
        <v>337</v>
      </c>
      <c r="B188" s="64" t="n">
        <v>70.1</v>
      </c>
      <c r="C188" s="64" t="n">
        <v>77.2</v>
      </c>
      <c r="D188" s="64" t="n">
        <v>93.3</v>
      </c>
    </row>
    <row r="189" customFormat="false" ht="15" hidden="false" customHeight="false" outlineLevel="0" collapsed="false">
      <c r="A189" s="66" t="s">
        <v>338</v>
      </c>
      <c r="B189" s="64" t="n">
        <v>70.1</v>
      </c>
      <c r="C189" s="64" t="n">
        <v>77.2</v>
      </c>
      <c r="D189" s="64" t="n">
        <v>93.3</v>
      </c>
    </row>
    <row r="190" customFormat="false" ht="15" hidden="false" customHeight="false" outlineLevel="0" collapsed="false">
      <c r="A190" s="66" t="s">
        <v>339</v>
      </c>
      <c r="B190" s="64" t="n">
        <v>152.2</v>
      </c>
      <c r="C190" s="64" t="n">
        <v>167.5</v>
      </c>
      <c r="D190" s="64" t="n">
        <v>202.5</v>
      </c>
    </row>
    <row r="191" customFormat="false" ht="15" hidden="false" customHeight="false" outlineLevel="0" collapsed="false">
      <c r="A191" s="66" t="s">
        <v>340</v>
      </c>
      <c r="B191" s="64" t="n">
        <v>152.2</v>
      </c>
      <c r="C191" s="64" t="n">
        <v>167.5</v>
      </c>
      <c r="D191" s="64" t="n">
        <v>202.5</v>
      </c>
    </row>
    <row r="192" customFormat="false" ht="15" hidden="false" customHeight="false" outlineLevel="0" collapsed="false">
      <c r="A192" s="66" t="s">
        <v>341</v>
      </c>
      <c r="B192" s="64" t="n">
        <v>152.2</v>
      </c>
      <c r="C192" s="64" t="n">
        <v>167.5</v>
      </c>
      <c r="D192" s="64" t="n">
        <v>202.5</v>
      </c>
    </row>
    <row r="193" customFormat="false" ht="15" hidden="false" customHeight="false" outlineLevel="0" collapsed="false">
      <c r="A193" s="61" t="n">
        <v>6693</v>
      </c>
      <c r="B193" s="62" t="n">
        <v>51</v>
      </c>
      <c r="C193" s="62" t="n">
        <v>56.1</v>
      </c>
      <c r="D193" s="62" t="n">
        <v>67.9</v>
      </c>
    </row>
    <row r="194" customFormat="false" ht="15" hidden="false" customHeight="false" outlineLevel="0" collapsed="false">
      <c r="A194" s="61" t="s">
        <v>342</v>
      </c>
      <c r="B194" s="62" t="n">
        <v>51</v>
      </c>
      <c r="C194" s="62" t="n">
        <v>56.1</v>
      </c>
      <c r="D194" s="62" t="n">
        <v>67.9</v>
      </c>
    </row>
    <row r="195" customFormat="false" ht="15" hidden="false" customHeight="false" outlineLevel="0" collapsed="false">
      <c r="A195" s="61" t="s">
        <v>343</v>
      </c>
      <c r="B195" s="62" t="n">
        <v>51</v>
      </c>
      <c r="C195" s="62" t="n">
        <v>56.1</v>
      </c>
      <c r="D195" s="62" t="n">
        <v>67.9</v>
      </c>
    </row>
    <row r="196" customFormat="false" ht="15" hidden="false" customHeight="false" outlineLevel="0" collapsed="false">
      <c r="A196" s="61" t="s">
        <v>344</v>
      </c>
      <c r="B196" s="62" t="n">
        <v>51</v>
      </c>
      <c r="C196" s="62" t="n">
        <v>56.1</v>
      </c>
      <c r="D196" s="62" t="n">
        <v>67.9</v>
      </c>
    </row>
    <row r="197" customFormat="false" ht="15" hidden="false" customHeight="false" outlineLevel="0" collapsed="false">
      <c r="A197" s="61" t="s">
        <v>345</v>
      </c>
      <c r="B197" s="62" t="n">
        <v>124.4</v>
      </c>
      <c r="C197" s="62" t="n">
        <v>136.9</v>
      </c>
      <c r="D197" s="62" t="n">
        <v>165.5</v>
      </c>
    </row>
    <row r="198" customFormat="false" ht="15" hidden="false" customHeight="false" outlineLevel="0" collapsed="false">
      <c r="A198" s="61" t="s">
        <v>346</v>
      </c>
      <c r="B198" s="62" t="n">
        <v>124.4</v>
      </c>
      <c r="C198" s="62" t="n">
        <v>136.9</v>
      </c>
      <c r="D198" s="62" t="n">
        <v>165.5</v>
      </c>
    </row>
    <row r="199" customFormat="false" ht="15" hidden="false" customHeight="false" outlineLevel="0" collapsed="false">
      <c r="A199" s="66" t="s">
        <v>347</v>
      </c>
      <c r="B199" s="64" t="n">
        <v>147</v>
      </c>
      <c r="C199" s="64" t="n">
        <v>161.7</v>
      </c>
      <c r="D199" s="64" t="n">
        <v>195.6</v>
      </c>
    </row>
    <row r="200" customFormat="false" ht="15" hidden="false" customHeight="false" outlineLevel="0" collapsed="false">
      <c r="A200" s="66" t="s">
        <v>348</v>
      </c>
      <c r="B200" s="64" t="n">
        <v>147</v>
      </c>
      <c r="C200" s="64" t="n">
        <v>161.7</v>
      </c>
      <c r="D200" s="64" t="n">
        <v>195.6</v>
      </c>
    </row>
    <row r="201" customFormat="false" ht="15" hidden="false" customHeight="false" outlineLevel="0" collapsed="false">
      <c r="A201" s="66" t="s">
        <v>349</v>
      </c>
      <c r="B201" s="64" t="n">
        <v>147</v>
      </c>
      <c r="C201" s="64" t="n">
        <v>161.7</v>
      </c>
      <c r="D201" s="64" t="n">
        <v>195.6</v>
      </c>
    </row>
    <row r="202" customFormat="false" ht="15" hidden="false" customHeight="false" outlineLevel="0" collapsed="false">
      <c r="A202" s="66" t="s">
        <v>350</v>
      </c>
      <c r="B202" s="64" t="n">
        <v>124.4</v>
      </c>
      <c r="C202" s="64" t="n">
        <v>136.9</v>
      </c>
      <c r="D202" s="64" t="n">
        <v>165.5</v>
      </c>
    </row>
    <row r="203" customFormat="false" ht="15" hidden="false" customHeight="false" outlineLevel="0" collapsed="false">
      <c r="A203" s="66" t="s">
        <v>351</v>
      </c>
      <c r="B203" s="64" t="n">
        <v>124.4</v>
      </c>
      <c r="C203" s="64" t="n">
        <v>136.9</v>
      </c>
      <c r="D203" s="64" t="n">
        <v>165.5</v>
      </c>
    </row>
    <row r="204" customFormat="false" ht="15" hidden="false" customHeight="false" outlineLevel="0" collapsed="false">
      <c r="A204" s="61" t="s">
        <v>352</v>
      </c>
      <c r="B204" s="62" t="n">
        <v>147</v>
      </c>
      <c r="C204" s="62" t="n">
        <v>161.7</v>
      </c>
      <c r="D204" s="62" t="n">
        <v>195.6</v>
      </c>
    </row>
    <row r="205" customFormat="false" ht="15" hidden="false" customHeight="false" outlineLevel="0" collapsed="false">
      <c r="A205" s="61" t="n">
        <v>6702</v>
      </c>
      <c r="B205" s="62" t="n">
        <v>34.7</v>
      </c>
      <c r="C205" s="62" t="n">
        <v>38.2</v>
      </c>
      <c r="D205" s="62" t="n">
        <v>46.2</v>
      </c>
    </row>
    <row r="206" customFormat="false" ht="15" hidden="false" customHeight="false" outlineLevel="0" collapsed="false">
      <c r="A206" s="61" t="s">
        <v>353</v>
      </c>
      <c r="B206" s="62" t="n">
        <v>34.7</v>
      </c>
      <c r="C206" s="62" t="n">
        <v>38.2</v>
      </c>
      <c r="D206" s="62" t="n">
        <v>46.2</v>
      </c>
    </row>
    <row r="207" customFormat="false" ht="15" hidden="false" customHeight="false" outlineLevel="0" collapsed="false">
      <c r="A207" s="61" t="s">
        <v>354</v>
      </c>
      <c r="B207" s="62" t="n">
        <v>34.7</v>
      </c>
      <c r="C207" s="62" t="n">
        <v>38.2</v>
      </c>
      <c r="D207" s="62" t="n">
        <v>46.2</v>
      </c>
    </row>
    <row r="208" customFormat="false" ht="15" hidden="false" customHeight="false" outlineLevel="0" collapsed="false">
      <c r="A208" s="61" t="s">
        <v>355</v>
      </c>
      <c r="B208" s="62" t="n">
        <v>34.7</v>
      </c>
      <c r="C208" s="62" t="n">
        <v>38.2</v>
      </c>
      <c r="D208" s="62" t="n">
        <v>46.2</v>
      </c>
    </row>
    <row r="209" customFormat="false" ht="15" hidden="false" customHeight="false" outlineLevel="0" collapsed="false">
      <c r="A209" s="63" t="n">
        <v>6675</v>
      </c>
      <c r="B209" s="64" t="n">
        <v>139</v>
      </c>
      <c r="C209" s="64" t="n">
        <v>152.9</v>
      </c>
      <c r="D209" s="64" t="n">
        <v>184.9</v>
      </c>
    </row>
    <row r="210" customFormat="false" ht="15" hidden="false" customHeight="false" outlineLevel="0" collapsed="false">
      <c r="A210" s="63" t="s">
        <v>356</v>
      </c>
      <c r="B210" s="64" t="n">
        <v>139</v>
      </c>
      <c r="C210" s="64" t="n">
        <v>152.9</v>
      </c>
      <c r="D210" s="64" t="n">
        <v>184.9</v>
      </c>
    </row>
    <row r="211" customFormat="false" ht="15" hidden="false" customHeight="false" outlineLevel="0" collapsed="false">
      <c r="A211" s="63" t="n">
        <v>6682</v>
      </c>
      <c r="B211" s="64" t="n">
        <v>111.3</v>
      </c>
      <c r="C211" s="64" t="n">
        <v>122.5</v>
      </c>
      <c r="D211" s="64" t="n">
        <v>148.1</v>
      </c>
    </row>
    <row r="212" customFormat="false" ht="15" hidden="false" customHeight="false" outlineLevel="0" collapsed="false">
      <c r="A212" s="63" t="s">
        <v>357</v>
      </c>
      <c r="B212" s="64" t="n">
        <v>111.3</v>
      </c>
      <c r="C212" s="64" t="n">
        <v>122.5</v>
      </c>
      <c r="D212" s="64" t="n">
        <v>148.1</v>
      </c>
    </row>
    <row r="213" customFormat="false" ht="15" hidden="false" customHeight="false" outlineLevel="0" collapsed="false">
      <c r="A213" s="63" t="n">
        <v>6665</v>
      </c>
      <c r="B213" s="64" t="n">
        <v>82</v>
      </c>
      <c r="C213" s="64" t="n">
        <v>90.2</v>
      </c>
      <c r="D213" s="64" t="n">
        <v>109</v>
      </c>
    </row>
    <row r="214" customFormat="false" ht="15" hidden="false" customHeight="false" outlineLevel="0" collapsed="false">
      <c r="A214" s="63" t="s">
        <v>358</v>
      </c>
      <c r="B214" s="64" t="n">
        <v>82</v>
      </c>
      <c r="C214" s="64" t="n">
        <v>90.2</v>
      </c>
      <c r="D214" s="64" t="n">
        <v>109</v>
      </c>
    </row>
    <row r="215" customFormat="false" ht="15" hidden="false" customHeight="false" outlineLevel="0" collapsed="false">
      <c r="A215" s="63" t="s">
        <v>359</v>
      </c>
      <c r="B215" s="64" t="n">
        <v>82</v>
      </c>
      <c r="C215" s="64" t="n">
        <v>90.2</v>
      </c>
      <c r="D215" s="64" t="n">
        <v>109</v>
      </c>
    </row>
    <row r="216" customFormat="false" ht="15" hidden="false" customHeight="false" outlineLevel="0" collapsed="false">
      <c r="A216" s="63" t="s">
        <v>360</v>
      </c>
      <c r="B216" s="64" t="n">
        <v>82</v>
      </c>
      <c r="C216" s="64" t="n">
        <v>90.2</v>
      </c>
      <c r="D216" s="64" t="n">
        <v>109</v>
      </c>
    </row>
    <row r="217" customFormat="false" ht="15" hidden="false" customHeight="false" outlineLevel="0" collapsed="false">
      <c r="A217" s="63" t="s">
        <v>361</v>
      </c>
      <c r="B217" s="64" t="n">
        <v>82</v>
      </c>
      <c r="C217" s="64" t="n">
        <v>90.2</v>
      </c>
      <c r="D217" s="64" t="n">
        <v>109</v>
      </c>
    </row>
    <row r="218" customFormat="false" ht="15" hidden="false" customHeight="false" outlineLevel="0" collapsed="false">
      <c r="A218" s="63" t="s">
        <v>362</v>
      </c>
      <c r="B218" s="64" t="n">
        <v>82</v>
      </c>
      <c r="C218" s="64" t="n">
        <v>90.2</v>
      </c>
      <c r="D218" s="64" t="n">
        <v>109</v>
      </c>
    </row>
    <row r="219" customFormat="false" ht="15" hidden="false" customHeight="false" outlineLevel="0" collapsed="false">
      <c r="A219" s="63" t="s">
        <v>363</v>
      </c>
      <c r="B219" s="64" t="n">
        <v>82</v>
      </c>
      <c r="C219" s="64" t="n">
        <v>90.2</v>
      </c>
      <c r="D219" s="64" t="n">
        <v>109</v>
      </c>
    </row>
    <row r="220" customFormat="false" ht="15" hidden="false" customHeight="false" outlineLevel="0" collapsed="false">
      <c r="A220" s="63" t="s">
        <v>364</v>
      </c>
      <c r="B220" s="64" t="n">
        <v>82</v>
      </c>
      <c r="C220" s="64" t="n">
        <v>90.2</v>
      </c>
      <c r="D220" s="64" t="n">
        <v>109</v>
      </c>
    </row>
    <row r="221" customFormat="false" ht="15" hidden="false" customHeight="false" outlineLevel="0" collapsed="false">
      <c r="A221" s="63" t="s">
        <v>365</v>
      </c>
      <c r="B221" s="64" t="n">
        <v>82</v>
      </c>
      <c r="C221" s="64" t="n">
        <v>90.2</v>
      </c>
      <c r="D221" s="64" t="n">
        <v>109</v>
      </c>
    </row>
    <row r="222" customFormat="false" ht="15" hidden="false" customHeight="false" outlineLevel="0" collapsed="false">
      <c r="A222" s="63" t="s">
        <v>366</v>
      </c>
      <c r="B222" s="64" t="n">
        <v>82</v>
      </c>
      <c r="C222" s="64" t="n">
        <v>90.2</v>
      </c>
      <c r="D222" s="64" t="n">
        <v>109</v>
      </c>
    </row>
    <row r="223" customFormat="false" ht="15" hidden="false" customHeight="false" outlineLevel="0" collapsed="false">
      <c r="A223" s="63" t="s">
        <v>367</v>
      </c>
      <c r="B223" s="64" t="n">
        <v>82</v>
      </c>
      <c r="C223" s="64" t="n">
        <v>90.2</v>
      </c>
      <c r="D223" s="64" t="n">
        <v>109</v>
      </c>
    </row>
    <row r="224" customFormat="false" ht="15" hidden="false" customHeight="false" outlineLevel="0" collapsed="false">
      <c r="A224" s="63" t="s">
        <v>368</v>
      </c>
      <c r="B224" s="64" t="n">
        <v>82</v>
      </c>
      <c r="C224" s="64" t="n">
        <v>90.2</v>
      </c>
      <c r="D224" s="64" t="n">
        <v>109</v>
      </c>
    </row>
    <row r="225" customFormat="false" ht="15" hidden="false" customHeight="false" outlineLevel="0" collapsed="false">
      <c r="A225" s="63" t="s">
        <v>369</v>
      </c>
      <c r="B225" s="64" t="n">
        <v>82</v>
      </c>
      <c r="C225" s="64" t="n">
        <v>90.2</v>
      </c>
      <c r="D225" s="64" t="n">
        <v>109</v>
      </c>
    </row>
    <row r="226" customFormat="false" ht="15" hidden="false" customHeight="false" outlineLevel="0" collapsed="false">
      <c r="A226" s="63" t="s">
        <v>370</v>
      </c>
      <c r="B226" s="64" t="n">
        <v>82</v>
      </c>
      <c r="C226" s="64" t="n">
        <v>90.2</v>
      </c>
      <c r="D226" s="64" t="n">
        <v>109</v>
      </c>
    </row>
    <row r="227" customFormat="false" ht="15" hidden="false" customHeight="false" outlineLevel="0" collapsed="false">
      <c r="A227" s="63" t="s">
        <v>371</v>
      </c>
      <c r="B227" s="64" t="n">
        <v>82</v>
      </c>
      <c r="C227" s="64" t="n">
        <v>90.2</v>
      </c>
      <c r="D227" s="64" t="n">
        <v>109</v>
      </c>
    </row>
    <row r="228" customFormat="false" ht="15" hidden="false" customHeight="false" outlineLevel="0" collapsed="false">
      <c r="A228" s="63" t="s">
        <v>372</v>
      </c>
      <c r="B228" s="64" t="n">
        <v>82</v>
      </c>
      <c r="C228" s="64" t="n">
        <v>90.2</v>
      </c>
      <c r="D228" s="64" t="n">
        <v>109</v>
      </c>
    </row>
    <row r="229" customFormat="false" ht="15" hidden="false" customHeight="false" outlineLevel="0" collapsed="false">
      <c r="A229" s="63" t="s">
        <v>373</v>
      </c>
      <c r="B229" s="64" t="n">
        <v>82</v>
      </c>
      <c r="C229" s="64" t="n">
        <v>90.2</v>
      </c>
      <c r="D229" s="64" t="n">
        <v>109</v>
      </c>
    </row>
    <row r="230" customFormat="false" ht="15" hidden="false" customHeight="false" outlineLevel="0" collapsed="false">
      <c r="A230" s="63" t="s">
        <v>374</v>
      </c>
      <c r="B230" s="64" t="n">
        <v>82</v>
      </c>
      <c r="C230" s="64" t="n">
        <v>90.2</v>
      </c>
      <c r="D230" s="64" t="n">
        <v>109</v>
      </c>
    </row>
    <row r="231" customFormat="false" ht="15" hidden="false" customHeight="false" outlineLevel="0" collapsed="false">
      <c r="A231" s="63" t="s">
        <v>375</v>
      </c>
      <c r="B231" s="64" t="n">
        <v>82</v>
      </c>
      <c r="C231" s="64" t="n">
        <v>90.2</v>
      </c>
      <c r="D231" s="64" t="n">
        <v>109</v>
      </c>
    </row>
    <row r="232" customFormat="false" ht="15" hidden="false" customHeight="false" outlineLevel="0" collapsed="false">
      <c r="A232" s="63" t="n">
        <v>6674</v>
      </c>
      <c r="B232" s="64" t="n">
        <v>44.8</v>
      </c>
      <c r="C232" s="64" t="n">
        <v>49.3</v>
      </c>
      <c r="D232" s="64" t="n">
        <v>59.6</v>
      </c>
    </row>
    <row r="233" customFormat="false" ht="15" hidden="false" customHeight="false" outlineLevel="0" collapsed="false">
      <c r="A233" s="63" t="s">
        <v>376</v>
      </c>
      <c r="B233" s="64" t="n">
        <v>44.8</v>
      </c>
      <c r="C233" s="64" t="n">
        <v>49.3</v>
      </c>
      <c r="D233" s="64" t="n">
        <v>59.6</v>
      </c>
    </row>
    <row r="234" customFormat="false" ht="15" hidden="false" customHeight="false" outlineLevel="0" collapsed="false">
      <c r="A234" s="63" t="s">
        <v>377</v>
      </c>
      <c r="B234" s="64" t="n">
        <v>44.8</v>
      </c>
      <c r="C234" s="64" t="n">
        <v>49.3</v>
      </c>
      <c r="D234" s="64" t="n">
        <v>59.6</v>
      </c>
    </row>
    <row r="235" customFormat="false" ht="15" hidden="false" customHeight="false" outlineLevel="0" collapsed="false">
      <c r="A235" s="63" t="s">
        <v>378</v>
      </c>
      <c r="B235" s="64" t="n">
        <v>44.8</v>
      </c>
      <c r="C235" s="64" t="n">
        <v>49.3</v>
      </c>
      <c r="D235" s="64" t="n">
        <v>59.6</v>
      </c>
    </row>
    <row r="236" customFormat="false" ht="15" hidden="false" customHeight="false" outlineLevel="0" collapsed="false">
      <c r="A236" s="63" t="s">
        <v>379</v>
      </c>
      <c r="B236" s="64" t="n">
        <v>44.8</v>
      </c>
      <c r="C236" s="64" t="n">
        <v>49.3</v>
      </c>
      <c r="D236" s="64" t="n">
        <v>59.6</v>
      </c>
    </row>
    <row r="237" customFormat="false" ht="15" hidden="false" customHeight="false" outlineLevel="0" collapsed="false">
      <c r="A237" s="63" t="s">
        <v>380</v>
      </c>
      <c r="B237" s="64" t="n">
        <v>44.8</v>
      </c>
      <c r="C237" s="64" t="n">
        <v>49.3</v>
      </c>
      <c r="D237" s="64" t="n">
        <v>59.6</v>
      </c>
    </row>
    <row r="238" customFormat="false" ht="15" hidden="false" customHeight="false" outlineLevel="0" collapsed="false">
      <c r="A238" s="69" t="n">
        <v>6215</v>
      </c>
      <c r="B238" s="64" t="n">
        <v>47.8</v>
      </c>
      <c r="C238" s="64" t="n">
        <v>52.6</v>
      </c>
      <c r="D238" s="64" t="n">
        <v>63.6</v>
      </c>
    </row>
    <row r="239" customFormat="false" ht="15" hidden="false" customHeight="false" outlineLevel="0" collapsed="false">
      <c r="A239" s="69" t="n">
        <v>6217</v>
      </c>
      <c r="B239" s="64" t="n">
        <v>47.8</v>
      </c>
      <c r="C239" s="64" t="n">
        <v>52.6</v>
      </c>
      <c r="D239" s="64" t="n">
        <v>63.6</v>
      </c>
    </row>
    <row r="240" customFormat="false" ht="15" hidden="false" customHeight="false" outlineLevel="0" collapsed="false">
      <c r="A240" s="69" t="n">
        <v>6218</v>
      </c>
      <c r="B240" s="64" t="n">
        <v>47.8</v>
      </c>
      <c r="C240" s="64" t="n">
        <v>52.6</v>
      </c>
      <c r="D240" s="64" t="n">
        <v>63.6</v>
      </c>
    </row>
    <row r="241" customFormat="false" ht="15" hidden="false" customHeight="false" outlineLevel="0" collapsed="false">
      <c r="A241" s="69" t="n">
        <v>6219</v>
      </c>
      <c r="B241" s="64" t="n">
        <v>47.8</v>
      </c>
      <c r="C241" s="64" t="n">
        <v>52.6</v>
      </c>
      <c r="D241" s="64" t="n">
        <v>63.6</v>
      </c>
    </row>
    <row r="242" customFormat="false" ht="15" hidden="false" customHeight="false" outlineLevel="0" collapsed="false">
      <c r="A242" s="69" t="n">
        <v>6220</v>
      </c>
      <c r="B242" s="64" t="n">
        <v>47.8</v>
      </c>
      <c r="C242" s="64" t="n">
        <v>52.6</v>
      </c>
      <c r="D242" s="64" t="n">
        <v>63.6</v>
      </c>
    </row>
    <row r="243" customFormat="false" ht="15" hidden="false" customHeight="false" outlineLevel="0" collapsed="false">
      <c r="A243" s="69" t="n">
        <v>6221</v>
      </c>
      <c r="B243" s="64" t="n">
        <v>47.8</v>
      </c>
      <c r="C243" s="64" t="n">
        <v>52.6</v>
      </c>
      <c r="D243" s="64" t="n">
        <v>63.6</v>
      </c>
    </row>
    <row r="244" customFormat="false" ht="15" hidden="false" customHeight="false" outlineLevel="0" collapsed="false">
      <c r="A244" s="69" t="n">
        <v>6222</v>
      </c>
      <c r="B244" s="64" t="n">
        <v>47.8</v>
      </c>
      <c r="C244" s="64" t="n">
        <v>52.6</v>
      </c>
      <c r="D244" s="64" t="n">
        <v>63.6</v>
      </c>
    </row>
    <row r="245" customFormat="false" ht="15" hidden="false" customHeight="false" outlineLevel="0" collapsed="false">
      <c r="A245" s="66" t="n">
        <v>6292</v>
      </c>
      <c r="B245" s="70" t="n">
        <v>125</v>
      </c>
      <c r="C245" s="70" t="n">
        <v>137.5</v>
      </c>
      <c r="D245" s="70" t="n">
        <v>166.3</v>
      </c>
    </row>
    <row r="246" customFormat="false" ht="15" hidden="false" customHeight="false" outlineLevel="0" collapsed="false">
      <c r="A246" s="66" t="n">
        <v>6293</v>
      </c>
      <c r="B246" s="70" t="n">
        <v>125</v>
      </c>
      <c r="C246" s="70" t="n">
        <v>137.5</v>
      </c>
      <c r="D246" s="70" t="n">
        <v>166.3</v>
      </c>
    </row>
    <row r="247" customFormat="false" ht="15" hidden="false" customHeight="false" outlineLevel="0" collapsed="false">
      <c r="A247" s="66" t="n">
        <v>6294</v>
      </c>
      <c r="B247" s="70" t="n">
        <v>125</v>
      </c>
      <c r="C247" s="70" t="n">
        <v>137.5</v>
      </c>
      <c r="D247" s="70" t="n">
        <v>166.3</v>
      </c>
    </row>
    <row r="248" customFormat="false" ht="15" hidden="false" customHeight="false" outlineLevel="0" collapsed="false">
      <c r="A248" s="66" t="n">
        <v>6295</v>
      </c>
      <c r="B248" s="70" t="n">
        <v>125</v>
      </c>
      <c r="C248" s="70" t="n">
        <v>137.5</v>
      </c>
      <c r="D248" s="70" t="n">
        <v>166.3</v>
      </c>
    </row>
    <row r="249" customFormat="false" ht="15" hidden="false" customHeight="false" outlineLevel="0" collapsed="false">
      <c r="A249" s="66" t="n">
        <v>6296</v>
      </c>
      <c r="B249" s="70" t="n">
        <v>125</v>
      </c>
      <c r="C249" s="70" t="n">
        <v>137.5</v>
      </c>
      <c r="D249" s="70" t="n">
        <v>166.3</v>
      </c>
    </row>
    <row r="250" customFormat="false" ht="15" hidden="false" customHeight="false" outlineLevel="0" collapsed="false">
      <c r="A250" s="66" t="n">
        <v>6297</v>
      </c>
      <c r="B250" s="70" t="n">
        <v>125</v>
      </c>
      <c r="C250" s="70" t="n">
        <v>137.5</v>
      </c>
      <c r="D250" s="70" t="n">
        <v>166.3</v>
      </c>
    </row>
    <row r="251" customFormat="false" ht="15" hidden="false" customHeight="false" outlineLevel="0" collapsed="false">
      <c r="A251" s="66" t="n">
        <v>6298</v>
      </c>
      <c r="B251" s="70" t="n">
        <v>125</v>
      </c>
      <c r="C251" s="70" t="n">
        <v>137.5</v>
      </c>
      <c r="D251" s="70" t="n">
        <v>166.3</v>
      </c>
    </row>
    <row r="252" customFormat="false" ht="15" hidden="false" customHeight="false" outlineLevel="0" collapsed="false">
      <c r="A252" s="66" t="n">
        <v>6299</v>
      </c>
      <c r="B252" s="70" t="n">
        <v>125</v>
      </c>
      <c r="C252" s="70" t="n">
        <v>137.5</v>
      </c>
      <c r="D252" s="70" t="n">
        <v>166.3</v>
      </c>
    </row>
    <row r="253" customFormat="false" ht="15" hidden="false" customHeight="false" outlineLevel="0" collapsed="false">
      <c r="A253" s="66" t="n">
        <v>6619</v>
      </c>
      <c r="B253" s="70" t="n">
        <v>125</v>
      </c>
      <c r="C253" s="70" t="n">
        <v>137.5</v>
      </c>
      <c r="D253" s="70" t="n">
        <v>166.3</v>
      </c>
    </row>
    <row r="254" customFormat="false" ht="15" hidden="false" customHeight="false" outlineLevel="0" collapsed="false">
      <c r="A254" s="66" t="s">
        <v>381</v>
      </c>
      <c r="B254" s="70" t="n">
        <v>125</v>
      </c>
      <c r="C254" s="70" t="n">
        <v>137.5</v>
      </c>
      <c r="D254" s="70" t="n">
        <v>166.3</v>
      </c>
    </row>
    <row r="255" customFormat="false" ht="15" hidden="false" customHeight="false" outlineLevel="0" collapsed="false">
      <c r="A255" s="66" t="s">
        <v>382</v>
      </c>
      <c r="B255" s="70" t="n">
        <v>125</v>
      </c>
      <c r="C255" s="70" t="n">
        <v>137.5</v>
      </c>
      <c r="D255" s="70" t="n">
        <v>166.3</v>
      </c>
    </row>
    <row r="256" customFormat="false" ht="15" hidden="false" customHeight="false" outlineLevel="0" collapsed="false">
      <c r="A256" s="66" t="s">
        <v>383</v>
      </c>
      <c r="B256" s="70" t="n">
        <v>125</v>
      </c>
      <c r="C256" s="70" t="n">
        <v>137.5</v>
      </c>
      <c r="D256" s="70" t="n">
        <v>166.3</v>
      </c>
    </row>
    <row r="257" customFormat="false" ht="15" hidden="false" customHeight="false" outlineLevel="0" collapsed="false">
      <c r="A257" s="66" t="s">
        <v>384</v>
      </c>
      <c r="B257" s="70" t="n">
        <v>125</v>
      </c>
      <c r="C257" s="70" t="n">
        <v>137.5</v>
      </c>
      <c r="D257" s="70" t="n">
        <v>166.3</v>
      </c>
    </row>
    <row r="258" customFormat="false" ht="15" hidden="false" customHeight="false" outlineLevel="0" collapsed="false">
      <c r="A258" s="66" t="s">
        <v>385</v>
      </c>
      <c r="B258" s="70" t="n">
        <v>125</v>
      </c>
      <c r="C258" s="70" t="n">
        <v>137.5</v>
      </c>
      <c r="D258" s="70" t="n">
        <v>166.3</v>
      </c>
    </row>
    <row r="259" customFormat="false" ht="15" hidden="false" customHeight="false" outlineLevel="0" collapsed="false">
      <c r="A259" s="66" t="s">
        <v>386</v>
      </c>
      <c r="B259" s="70" t="n">
        <v>125</v>
      </c>
      <c r="C259" s="70" t="n">
        <v>137.5</v>
      </c>
      <c r="D259" s="70" t="n">
        <v>166.3</v>
      </c>
    </row>
    <row r="260" customFormat="false" ht="15" hidden="false" customHeight="false" outlineLevel="0" collapsed="false">
      <c r="A260" s="66" t="s">
        <v>387</v>
      </c>
      <c r="B260" s="70" t="n">
        <v>125</v>
      </c>
      <c r="C260" s="70" t="n">
        <v>137.5</v>
      </c>
      <c r="D260" s="70" t="n">
        <v>166.3</v>
      </c>
    </row>
    <row r="261" customFormat="false" ht="15" hidden="false" customHeight="false" outlineLevel="0" collapsed="false">
      <c r="A261" s="66" t="s">
        <v>388</v>
      </c>
      <c r="B261" s="70" t="n">
        <v>125</v>
      </c>
      <c r="C261" s="70" t="n">
        <v>137.5</v>
      </c>
      <c r="D261" s="70" t="n">
        <v>166.3</v>
      </c>
    </row>
    <row r="262" customFormat="false" ht="15" hidden="false" customHeight="false" outlineLevel="0" collapsed="false">
      <c r="A262" s="66" t="s">
        <v>389</v>
      </c>
      <c r="B262" s="70" t="n">
        <v>125</v>
      </c>
      <c r="C262" s="70" t="n">
        <v>137.5</v>
      </c>
      <c r="D262" s="70" t="n">
        <v>166.3</v>
      </c>
    </row>
    <row r="263" customFormat="false" ht="15" hidden="false" customHeight="false" outlineLevel="0" collapsed="false">
      <c r="A263" s="66" t="s">
        <v>390</v>
      </c>
      <c r="B263" s="70" t="n">
        <v>125</v>
      </c>
      <c r="C263" s="70" t="n">
        <v>137.5</v>
      </c>
      <c r="D263" s="70" t="n">
        <v>166.3</v>
      </c>
    </row>
    <row r="264" customFormat="false" ht="15" hidden="false" customHeight="false" outlineLevel="0" collapsed="false">
      <c r="A264" s="66" t="s">
        <v>391</v>
      </c>
      <c r="B264" s="70" t="n">
        <v>125</v>
      </c>
      <c r="C264" s="70" t="n">
        <v>137.5</v>
      </c>
      <c r="D264" s="70" t="n">
        <v>166.3</v>
      </c>
    </row>
    <row r="265" customFormat="false" ht="15" hidden="false" customHeight="false" outlineLevel="0" collapsed="false">
      <c r="A265" s="66" t="s">
        <v>392</v>
      </c>
      <c r="B265" s="70" t="n">
        <v>125</v>
      </c>
      <c r="C265" s="70" t="n">
        <v>137.5</v>
      </c>
      <c r="D265" s="70" t="n">
        <v>166.3</v>
      </c>
    </row>
    <row r="266" customFormat="false" ht="15" hidden="false" customHeight="false" outlineLevel="0" collapsed="false">
      <c r="A266" s="66" t="s">
        <v>393</v>
      </c>
      <c r="B266" s="70" t="n">
        <v>125</v>
      </c>
      <c r="C266" s="70" t="n">
        <v>137.5</v>
      </c>
      <c r="D266" s="70" t="n">
        <v>166.3</v>
      </c>
    </row>
    <row r="267" customFormat="false" ht="15" hidden="false" customHeight="false" outlineLevel="0" collapsed="false">
      <c r="A267" s="66" t="s">
        <v>394</v>
      </c>
      <c r="B267" s="70" t="n">
        <v>125</v>
      </c>
      <c r="C267" s="70" t="n">
        <v>137.5</v>
      </c>
      <c r="D267" s="70" t="n">
        <v>166.3</v>
      </c>
    </row>
    <row r="268" customFormat="false" ht="15" hidden="false" customHeight="false" outlineLevel="0" collapsed="false">
      <c r="A268" s="66" t="s">
        <v>395</v>
      </c>
      <c r="B268" s="70" t="n">
        <v>125</v>
      </c>
      <c r="C268" s="70" t="n">
        <v>137.5</v>
      </c>
      <c r="D268" s="70" t="n">
        <v>166.3</v>
      </c>
    </row>
    <row r="269" customFormat="false" ht="15" hidden="false" customHeight="false" outlineLevel="0" collapsed="false">
      <c r="A269" s="66" t="s">
        <v>396</v>
      </c>
      <c r="B269" s="70" t="n">
        <v>125</v>
      </c>
      <c r="C269" s="70" t="n">
        <v>137.5</v>
      </c>
      <c r="D269" s="70" t="n">
        <v>166.3</v>
      </c>
    </row>
    <row r="270" customFormat="false" ht="15" hidden="false" customHeight="false" outlineLevel="0" collapsed="false">
      <c r="A270" s="66" t="s">
        <v>397</v>
      </c>
      <c r="B270" s="70" t="n">
        <v>125</v>
      </c>
      <c r="C270" s="70" t="n">
        <v>137.5</v>
      </c>
      <c r="D270" s="70" t="n">
        <v>166.3</v>
      </c>
    </row>
    <row r="271" customFormat="false" ht="15" hidden="false" customHeight="false" outlineLevel="0" collapsed="false">
      <c r="A271" s="66" t="s">
        <v>398</v>
      </c>
      <c r="B271" s="70" t="n">
        <v>125</v>
      </c>
      <c r="C271" s="70" t="n">
        <v>137.5</v>
      </c>
      <c r="D271" s="70" t="n">
        <v>166.3</v>
      </c>
    </row>
    <row r="272" customFormat="false" ht="15" hidden="false" customHeight="false" outlineLevel="0" collapsed="false">
      <c r="A272" s="66" t="s">
        <v>399</v>
      </c>
      <c r="B272" s="70" t="n">
        <v>125</v>
      </c>
      <c r="C272" s="70" t="n">
        <v>137.5</v>
      </c>
      <c r="D272" s="70" t="n">
        <v>166.3</v>
      </c>
    </row>
    <row r="273" customFormat="false" ht="15" hidden="false" customHeight="false" outlineLevel="0" collapsed="false">
      <c r="A273" s="66" t="s">
        <v>400</v>
      </c>
      <c r="B273" s="70" t="n">
        <v>125</v>
      </c>
      <c r="C273" s="70" t="n">
        <v>137.5</v>
      </c>
      <c r="D273" s="70" t="n">
        <v>166.3</v>
      </c>
    </row>
    <row r="274" customFormat="false" ht="15" hidden="false" customHeight="false" outlineLevel="0" collapsed="false">
      <c r="A274" s="66" t="s">
        <v>401</v>
      </c>
      <c r="B274" s="70" t="n">
        <v>125</v>
      </c>
      <c r="C274" s="70" t="n">
        <v>137.5</v>
      </c>
      <c r="D274" s="70" t="n">
        <v>166.3</v>
      </c>
    </row>
    <row r="275" customFormat="false" ht="15" hidden="false" customHeight="false" outlineLevel="0" collapsed="false">
      <c r="A275" s="66" t="n">
        <v>6300</v>
      </c>
      <c r="B275" s="70" t="n">
        <v>125</v>
      </c>
      <c r="C275" s="70" t="n">
        <v>137.5</v>
      </c>
      <c r="D275" s="70" t="n">
        <v>166.3</v>
      </c>
    </row>
    <row r="276" customFormat="false" ht="15" hidden="false" customHeight="false" outlineLevel="0" collapsed="false">
      <c r="A276" s="63" t="n">
        <v>6681</v>
      </c>
      <c r="B276" s="64" t="n">
        <v>32.6</v>
      </c>
      <c r="C276" s="64" t="n">
        <v>35.9</v>
      </c>
      <c r="D276" s="64" t="n">
        <v>43.4</v>
      </c>
    </row>
    <row r="277" customFormat="false" ht="15" hidden="false" customHeight="false" outlineLevel="0" collapsed="false">
      <c r="A277" s="63" t="s">
        <v>402</v>
      </c>
      <c r="B277" s="64" t="n">
        <v>32.6</v>
      </c>
      <c r="C277" s="64" t="n">
        <v>35.9</v>
      </c>
      <c r="D277" s="64" t="n">
        <v>43.4</v>
      </c>
    </row>
    <row r="278" customFormat="false" ht="15" hidden="false" customHeight="false" outlineLevel="0" collapsed="false">
      <c r="A278" s="63" t="s">
        <v>403</v>
      </c>
      <c r="B278" s="64" t="n">
        <v>32.6</v>
      </c>
      <c r="C278" s="64" t="n">
        <v>35.9</v>
      </c>
      <c r="D278" s="64" t="n">
        <v>43.4</v>
      </c>
    </row>
    <row r="279" customFormat="false" ht="15" hidden="false" customHeight="false" outlineLevel="0" collapsed="false">
      <c r="A279" s="63" t="s">
        <v>404</v>
      </c>
      <c r="B279" s="64" t="n">
        <v>32.6</v>
      </c>
      <c r="C279" s="64" t="n">
        <v>35.9</v>
      </c>
      <c r="D279" s="64" t="n">
        <v>43.4</v>
      </c>
    </row>
    <row r="280" customFormat="false" ht="15" hidden="false" customHeight="false" outlineLevel="0" collapsed="false">
      <c r="A280" s="63" t="s">
        <v>405</v>
      </c>
      <c r="B280" s="64" t="n">
        <v>32.6</v>
      </c>
      <c r="C280" s="64" t="n">
        <v>35.9</v>
      </c>
      <c r="D280" s="64" t="n">
        <v>43.4</v>
      </c>
    </row>
    <row r="281" customFormat="false" ht="15" hidden="false" customHeight="false" outlineLevel="0" collapsed="false">
      <c r="A281" s="63" t="s">
        <v>406</v>
      </c>
      <c r="B281" s="64" t="n">
        <v>32.6</v>
      </c>
      <c r="C281" s="64" t="n">
        <v>35.9</v>
      </c>
      <c r="D281" s="64" t="n">
        <v>43.4</v>
      </c>
    </row>
    <row r="282" customFormat="false" ht="15" hidden="false" customHeight="false" outlineLevel="0" collapsed="false">
      <c r="A282" s="63" t="s">
        <v>407</v>
      </c>
      <c r="B282" s="64" t="n">
        <v>32.6</v>
      </c>
      <c r="C282" s="64" t="n">
        <v>35.9</v>
      </c>
      <c r="D282" s="64" t="n">
        <v>43.4</v>
      </c>
    </row>
    <row r="283" customFormat="false" ht="15" hidden="false" customHeight="false" outlineLevel="0" collapsed="false">
      <c r="A283" s="63" t="s">
        <v>408</v>
      </c>
      <c r="B283" s="64" t="n">
        <v>32.6</v>
      </c>
      <c r="C283" s="64" t="n">
        <v>35.9</v>
      </c>
      <c r="D283" s="64" t="n">
        <v>43.4</v>
      </c>
    </row>
    <row r="284" customFormat="false" ht="15" hidden="false" customHeight="false" outlineLevel="0" collapsed="false">
      <c r="A284" s="63" t="s">
        <v>409</v>
      </c>
      <c r="B284" s="64" t="n">
        <v>32.6</v>
      </c>
      <c r="C284" s="64" t="n">
        <v>35.9</v>
      </c>
      <c r="D284" s="64" t="n">
        <v>43.4</v>
      </c>
    </row>
    <row r="285" customFormat="false" ht="15" hidden="false" customHeight="false" outlineLevel="0" collapsed="false">
      <c r="A285" s="63" t="s">
        <v>410</v>
      </c>
      <c r="B285" s="64" t="n">
        <v>48.3</v>
      </c>
      <c r="C285" s="64" t="n">
        <v>53.2</v>
      </c>
      <c r="D285" s="64" t="n">
        <v>64.3</v>
      </c>
    </row>
    <row r="286" customFormat="false" ht="15" hidden="false" customHeight="false" outlineLevel="0" collapsed="false">
      <c r="A286" s="63" t="s">
        <v>411</v>
      </c>
      <c r="B286" s="64" t="n">
        <v>48.3</v>
      </c>
      <c r="C286" s="64" t="n">
        <v>53.2</v>
      </c>
      <c r="D286" s="64" t="n">
        <v>64.3</v>
      </c>
    </row>
    <row r="287" customFormat="false" ht="15" hidden="false" customHeight="false" outlineLevel="0" collapsed="false">
      <c r="A287" s="63" t="s">
        <v>412</v>
      </c>
      <c r="B287" s="64" t="n">
        <v>48.3</v>
      </c>
      <c r="C287" s="64" t="n">
        <v>53.2</v>
      </c>
      <c r="D287" s="64" t="n">
        <v>64.3</v>
      </c>
    </row>
    <row r="288" customFormat="false" ht="15" hidden="false" customHeight="false" outlineLevel="0" collapsed="false">
      <c r="A288" s="63" t="s">
        <v>413</v>
      </c>
      <c r="B288" s="64" t="n">
        <v>48.3</v>
      </c>
      <c r="C288" s="64" t="n">
        <v>53.2</v>
      </c>
      <c r="D288" s="64" t="n">
        <v>64.3</v>
      </c>
    </row>
    <row r="289" customFormat="false" ht="15" hidden="false" customHeight="false" outlineLevel="0" collapsed="false">
      <c r="A289" s="63" t="s">
        <v>414</v>
      </c>
      <c r="B289" s="64" t="n">
        <v>48.3</v>
      </c>
      <c r="C289" s="64" t="n">
        <v>53.2</v>
      </c>
      <c r="D289" s="64" t="n">
        <v>64.3</v>
      </c>
    </row>
    <row r="290" customFormat="false" ht="15" hidden="false" customHeight="false" outlineLevel="0" collapsed="false">
      <c r="A290" s="63" t="s">
        <v>415</v>
      </c>
      <c r="B290" s="64" t="n">
        <v>48.3</v>
      </c>
      <c r="C290" s="64" t="n">
        <v>53.2</v>
      </c>
      <c r="D290" s="64" t="n">
        <v>64.3</v>
      </c>
    </row>
    <row r="291" customFormat="false" ht="15" hidden="false" customHeight="false" outlineLevel="0" collapsed="false">
      <c r="A291" s="63" t="s">
        <v>416</v>
      </c>
      <c r="B291" s="64" t="n">
        <v>48.3</v>
      </c>
      <c r="C291" s="64" t="n">
        <v>53.2</v>
      </c>
      <c r="D291" s="64" t="n">
        <v>64.3</v>
      </c>
    </row>
    <row r="292" customFormat="false" ht="15" hidden="false" customHeight="false" outlineLevel="0" collapsed="false">
      <c r="A292" s="63" t="s">
        <v>417</v>
      </c>
      <c r="B292" s="64" t="n">
        <v>48.3</v>
      </c>
      <c r="C292" s="64" t="n">
        <v>53.2</v>
      </c>
      <c r="D292" s="64" t="n">
        <v>64.3</v>
      </c>
    </row>
    <row r="293" customFormat="false" ht="15" hidden="false" customHeight="false" outlineLevel="0" collapsed="false">
      <c r="A293" s="61" t="s">
        <v>418</v>
      </c>
      <c r="B293" s="62" t="n">
        <v>97.7</v>
      </c>
      <c r="C293" s="62" t="n">
        <v>107.5</v>
      </c>
      <c r="D293" s="62" t="n">
        <v>130</v>
      </c>
    </row>
    <row r="294" customFormat="false" ht="15" hidden="false" customHeight="false" outlineLevel="0" collapsed="false">
      <c r="A294" s="61" t="s">
        <v>419</v>
      </c>
      <c r="B294" s="62" t="n">
        <v>97.7</v>
      </c>
      <c r="C294" s="62" t="n">
        <v>107.5</v>
      </c>
      <c r="D294" s="62" t="n">
        <v>130</v>
      </c>
    </row>
    <row r="295" customFormat="false" ht="15" hidden="false" customHeight="false" outlineLevel="0" collapsed="false">
      <c r="A295" s="61" t="s">
        <v>420</v>
      </c>
      <c r="B295" s="62" t="n">
        <v>97.7</v>
      </c>
      <c r="C295" s="62" t="n">
        <v>107.5</v>
      </c>
      <c r="D295" s="62" t="n">
        <v>130</v>
      </c>
    </row>
    <row r="296" customFormat="false" ht="15" hidden="false" customHeight="false" outlineLevel="0" collapsed="false">
      <c r="A296" s="61" t="s">
        <v>421</v>
      </c>
      <c r="B296" s="62" t="n">
        <v>97.7</v>
      </c>
      <c r="C296" s="62" t="n">
        <v>107.5</v>
      </c>
      <c r="D296" s="62" t="n">
        <v>130</v>
      </c>
    </row>
    <row r="297" customFormat="false" ht="15" hidden="false" customHeight="false" outlineLevel="0" collapsed="false">
      <c r="A297" s="66" t="s">
        <v>422</v>
      </c>
      <c r="B297" s="64" t="n">
        <v>97.7</v>
      </c>
      <c r="C297" s="64" t="n">
        <v>107.5</v>
      </c>
      <c r="D297" s="64" t="n">
        <v>130</v>
      </c>
    </row>
    <row r="298" customFormat="false" ht="15" hidden="false" customHeight="false" outlineLevel="0" collapsed="false">
      <c r="A298" s="66" t="s">
        <v>423</v>
      </c>
      <c r="B298" s="64" t="n">
        <v>97.7</v>
      </c>
      <c r="C298" s="64" t="n">
        <v>107.5</v>
      </c>
      <c r="D298" s="64" t="n">
        <v>130</v>
      </c>
    </row>
    <row r="299" customFormat="false" ht="15" hidden="false" customHeight="false" outlineLevel="0" collapsed="false">
      <c r="A299" s="66" t="s">
        <v>424</v>
      </c>
      <c r="B299" s="64" t="n">
        <v>97.7</v>
      </c>
      <c r="C299" s="64" t="n">
        <v>107.5</v>
      </c>
      <c r="D299" s="64" t="n">
        <v>130</v>
      </c>
    </row>
    <row r="300" customFormat="false" ht="15" hidden="false" customHeight="false" outlineLevel="0" collapsed="false">
      <c r="A300" s="66" t="s">
        <v>425</v>
      </c>
      <c r="B300" s="64" t="n">
        <v>97.7</v>
      </c>
      <c r="C300" s="64" t="n">
        <v>107.5</v>
      </c>
      <c r="D300" s="64" t="n">
        <v>130</v>
      </c>
    </row>
    <row r="301" customFormat="false" ht="15" hidden="false" customHeight="false" outlineLevel="0" collapsed="false">
      <c r="A301" s="66" t="s">
        <v>426</v>
      </c>
      <c r="B301" s="64" t="n">
        <v>97.7</v>
      </c>
      <c r="C301" s="64" t="n">
        <v>107.5</v>
      </c>
      <c r="D301" s="64" t="n">
        <v>130</v>
      </c>
    </row>
    <row r="302" customFormat="false" ht="15" hidden="false" customHeight="false" outlineLevel="0" collapsed="false">
      <c r="A302" s="66" t="s">
        <v>427</v>
      </c>
      <c r="B302" s="64" t="n">
        <v>97.7</v>
      </c>
      <c r="C302" s="64" t="n">
        <v>107.5</v>
      </c>
      <c r="D302" s="64" t="n">
        <v>130</v>
      </c>
    </row>
    <row r="303" customFormat="false" ht="15" hidden="false" customHeight="false" outlineLevel="0" collapsed="false">
      <c r="A303" s="66" t="s">
        <v>428</v>
      </c>
      <c r="B303" s="64" t="n">
        <v>97.7</v>
      </c>
      <c r="C303" s="64" t="n">
        <v>107.5</v>
      </c>
      <c r="D303" s="64" t="n">
        <v>130</v>
      </c>
    </row>
    <row r="304" customFormat="false" ht="15" hidden="false" customHeight="false" outlineLevel="0" collapsed="false">
      <c r="A304" s="66" t="s">
        <v>429</v>
      </c>
      <c r="B304" s="64" t="n">
        <v>97.7</v>
      </c>
      <c r="C304" s="64" t="n">
        <v>107.5</v>
      </c>
      <c r="D304" s="64" t="n">
        <v>130</v>
      </c>
    </row>
    <row r="305" customFormat="false" ht="15" hidden="false" customHeight="false" outlineLevel="0" collapsed="false">
      <c r="A305" s="66" t="s">
        <v>430</v>
      </c>
      <c r="B305" s="64" t="n">
        <v>97.7</v>
      </c>
      <c r="C305" s="64" t="n">
        <v>107.5</v>
      </c>
      <c r="D305" s="64" t="n">
        <v>130</v>
      </c>
    </row>
    <row r="306" customFormat="false" ht="15" hidden="false" customHeight="false" outlineLevel="0" collapsed="false">
      <c r="A306" s="66" t="s">
        <v>431</v>
      </c>
      <c r="B306" s="64" t="n">
        <v>97.7</v>
      </c>
      <c r="C306" s="64" t="n">
        <v>107.5</v>
      </c>
      <c r="D306" s="64" t="n">
        <v>130</v>
      </c>
    </row>
    <row r="307" customFormat="false" ht="15" hidden="false" customHeight="false" outlineLevel="0" collapsed="false">
      <c r="A307" s="66" t="s">
        <v>432</v>
      </c>
      <c r="B307" s="64" t="n">
        <v>97.7</v>
      </c>
      <c r="C307" s="64" t="n">
        <v>107.5</v>
      </c>
      <c r="D307" s="64" t="n">
        <v>130</v>
      </c>
    </row>
    <row r="308" customFormat="false" ht="15" hidden="false" customHeight="false" outlineLevel="0" collapsed="false">
      <c r="A308" s="66" t="s">
        <v>433</v>
      </c>
      <c r="B308" s="64" t="n">
        <v>37.8</v>
      </c>
      <c r="C308" s="64" t="n">
        <v>41.6</v>
      </c>
      <c r="D308" s="64" t="n">
        <v>50.3</v>
      </c>
    </row>
    <row r="309" customFormat="false" ht="15" hidden="false" customHeight="false" outlineLevel="0" collapsed="false">
      <c r="A309" s="66" t="s">
        <v>434</v>
      </c>
      <c r="B309" s="64" t="n">
        <v>37.8</v>
      </c>
      <c r="C309" s="64" t="n">
        <v>41.6</v>
      </c>
      <c r="D309" s="64" t="n">
        <v>50.3</v>
      </c>
    </row>
    <row r="310" customFormat="false" ht="15" hidden="false" customHeight="false" outlineLevel="0" collapsed="false">
      <c r="A310" s="66" t="s">
        <v>435</v>
      </c>
      <c r="B310" s="64" t="n">
        <v>37.8</v>
      </c>
      <c r="C310" s="64" t="n">
        <v>41.6</v>
      </c>
      <c r="D310" s="64" t="n">
        <v>50.3</v>
      </c>
    </row>
    <row r="311" customFormat="false" ht="15" hidden="false" customHeight="false" outlineLevel="0" collapsed="false">
      <c r="A311" s="66" t="s">
        <v>436</v>
      </c>
      <c r="B311" s="64" t="n">
        <v>37.8</v>
      </c>
      <c r="C311" s="64" t="n">
        <v>41.6</v>
      </c>
      <c r="D311" s="64" t="n">
        <v>50.3</v>
      </c>
    </row>
    <row r="312" customFormat="false" ht="15" hidden="false" customHeight="false" outlineLevel="0" collapsed="false">
      <c r="A312" s="66" t="s">
        <v>437</v>
      </c>
      <c r="B312" s="64" t="n">
        <v>37.8</v>
      </c>
      <c r="C312" s="64" t="n">
        <v>41.6</v>
      </c>
      <c r="D312" s="64" t="n">
        <v>50.3</v>
      </c>
    </row>
    <row r="313" customFormat="false" ht="15" hidden="false" customHeight="false" outlineLevel="0" collapsed="false">
      <c r="A313" s="66" t="s">
        <v>438</v>
      </c>
      <c r="B313" s="64" t="n">
        <v>37.8</v>
      </c>
      <c r="C313" s="64" t="n">
        <v>41.6</v>
      </c>
      <c r="D313" s="64" t="n">
        <v>50.3</v>
      </c>
    </row>
    <row r="314" customFormat="false" ht="15" hidden="false" customHeight="false" outlineLevel="0" collapsed="false">
      <c r="A314" s="66" t="s">
        <v>439</v>
      </c>
      <c r="B314" s="64" t="n">
        <v>37.8</v>
      </c>
      <c r="C314" s="64" t="n">
        <v>41.6</v>
      </c>
      <c r="D314" s="64" t="n">
        <v>50.3</v>
      </c>
    </row>
    <row r="315" customFormat="false" ht="15" hidden="false" customHeight="false" outlineLevel="0" collapsed="false">
      <c r="A315" s="66" t="s">
        <v>440</v>
      </c>
      <c r="B315" s="64" t="n">
        <v>37.8</v>
      </c>
      <c r="C315" s="64" t="n">
        <v>41.6</v>
      </c>
      <c r="D315" s="64" t="n">
        <v>50.3</v>
      </c>
    </row>
    <row r="316" customFormat="false" ht="15" hidden="false" customHeight="false" outlineLevel="0" collapsed="false">
      <c r="A316" s="63" t="s">
        <v>441</v>
      </c>
      <c r="B316" s="64" t="n">
        <v>37.8</v>
      </c>
      <c r="C316" s="64" t="n">
        <v>41.6</v>
      </c>
      <c r="D316" s="64" t="n">
        <v>50.3</v>
      </c>
    </row>
    <row r="317" customFormat="false" ht="15" hidden="false" customHeight="false" outlineLevel="0" collapsed="false">
      <c r="A317" s="63" t="s">
        <v>442</v>
      </c>
      <c r="B317" s="64" t="n">
        <v>37.8</v>
      </c>
      <c r="C317" s="64" t="n">
        <v>41.6</v>
      </c>
      <c r="D317" s="64" t="n">
        <v>50.3</v>
      </c>
    </row>
    <row r="318" customFormat="false" ht="15" hidden="false" customHeight="false" outlineLevel="0" collapsed="false">
      <c r="A318" s="63" t="s">
        <v>443</v>
      </c>
      <c r="B318" s="64" t="n">
        <v>37.8</v>
      </c>
      <c r="C318" s="64" t="n">
        <v>41.6</v>
      </c>
      <c r="D318" s="64" t="n">
        <v>50.3</v>
      </c>
    </row>
    <row r="319" customFormat="false" ht="15" hidden="false" customHeight="false" outlineLevel="0" collapsed="false">
      <c r="A319" s="63" t="s">
        <v>444</v>
      </c>
      <c r="B319" s="64" t="n">
        <v>37.8</v>
      </c>
      <c r="C319" s="64" t="n">
        <v>41.6</v>
      </c>
      <c r="D319" s="64" t="n">
        <v>50.3</v>
      </c>
    </row>
    <row r="320" customFormat="false" ht="15" hidden="false" customHeight="false" outlineLevel="0" collapsed="false">
      <c r="A320" s="63" t="s">
        <v>445</v>
      </c>
      <c r="B320" s="64" t="n">
        <v>37.8</v>
      </c>
      <c r="C320" s="64" t="n">
        <v>41.6</v>
      </c>
      <c r="D320" s="64" t="n">
        <v>50.3</v>
      </c>
    </row>
    <row r="321" customFormat="false" ht="15" hidden="false" customHeight="false" outlineLevel="0" collapsed="false">
      <c r="A321" s="63" t="s">
        <v>446</v>
      </c>
      <c r="B321" s="64" t="n">
        <v>37.8</v>
      </c>
      <c r="C321" s="64" t="n">
        <v>41.6</v>
      </c>
      <c r="D321" s="64" t="n">
        <v>50.3</v>
      </c>
    </row>
    <row r="322" customFormat="false" ht="15" hidden="false" customHeight="false" outlineLevel="0" collapsed="false">
      <c r="A322" s="63" t="s">
        <v>447</v>
      </c>
      <c r="B322" s="64" t="n">
        <v>37.8</v>
      </c>
      <c r="C322" s="64" t="n">
        <v>41.6</v>
      </c>
      <c r="D322" s="64" t="n">
        <v>50.3</v>
      </c>
    </row>
    <row r="323" customFormat="false" ht="15" hidden="false" customHeight="false" outlineLevel="0" collapsed="false">
      <c r="A323" s="63" t="s">
        <v>448</v>
      </c>
      <c r="B323" s="64" t="n">
        <v>37.8</v>
      </c>
      <c r="C323" s="64" t="n">
        <v>41.6</v>
      </c>
      <c r="D323" s="64" t="n">
        <v>50.3</v>
      </c>
    </row>
    <row r="324" customFormat="false" ht="15" hidden="false" customHeight="false" outlineLevel="0" collapsed="false">
      <c r="A324" s="61" t="s">
        <v>449</v>
      </c>
      <c r="B324" s="62" t="n">
        <v>37.8</v>
      </c>
      <c r="C324" s="62" t="n">
        <v>41.6</v>
      </c>
      <c r="D324" s="62" t="n">
        <v>50.3</v>
      </c>
    </row>
    <row r="325" customFormat="false" ht="15" hidden="false" customHeight="false" outlineLevel="0" collapsed="false">
      <c r="A325" s="61" t="s">
        <v>450</v>
      </c>
      <c r="B325" s="62" t="n">
        <v>37.8</v>
      </c>
      <c r="C325" s="62" t="n">
        <v>41.6</v>
      </c>
      <c r="D325" s="62" t="n">
        <v>50.3</v>
      </c>
    </row>
    <row r="326" customFormat="false" ht="15" hidden="false" customHeight="false" outlineLevel="0" collapsed="false">
      <c r="A326" s="63" t="s">
        <v>451</v>
      </c>
      <c r="B326" s="64" t="n">
        <v>97.7</v>
      </c>
      <c r="C326" s="64" t="n">
        <v>107.5</v>
      </c>
      <c r="D326" s="64" t="n">
        <v>130</v>
      </c>
    </row>
    <row r="327" customFormat="false" ht="15" hidden="false" customHeight="false" outlineLevel="0" collapsed="false">
      <c r="A327" s="63" t="s">
        <v>452</v>
      </c>
      <c r="B327" s="64" t="n">
        <v>97.7</v>
      </c>
      <c r="C327" s="64" t="n">
        <v>107.5</v>
      </c>
      <c r="D327" s="64" t="n">
        <v>130</v>
      </c>
    </row>
    <row r="328" customFormat="false" ht="15" hidden="false" customHeight="false" outlineLevel="0" collapsed="false">
      <c r="A328" s="63" t="s">
        <v>453</v>
      </c>
      <c r="B328" s="64" t="n">
        <v>152.2</v>
      </c>
      <c r="C328" s="64" t="n">
        <v>167.5</v>
      </c>
      <c r="D328" s="64" t="n">
        <v>202.5</v>
      </c>
    </row>
    <row r="329" customFormat="false" ht="15" hidden="false" customHeight="false" outlineLevel="0" collapsed="false">
      <c r="A329" s="63" t="s">
        <v>454</v>
      </c>
      <c r="B329" s="64" t="n">
        <v>152.2</v>
      </c>
      <c r="C329" s="64" t="n">
        <v>167.5</v>
      </c>
      <c r="D329" s="64" t="n">
        <v>202.5</v>
      </c>
    </row>
    <row r="330" customFormat="false" ht="15" hidden="false" customHeight="false" outlineLevel="0" collapsed="false">
      <c r="A330" s="63" t="s">
        <v>455</v>
      </c>
      <c r="B330" s="64" t="n">
        <v>152.2</v>
      </c>
      <c r="C330" s="64" t="n">
        <v>167.5</v>
      </c>
      <c r="D330" s="64" t="n">
        <v>202.5</v>
      </c>
    </row>
    <row r="331" customFormat="false" ht="15" hidden="false" customHeight="false" outlineLevel="0" collapsed="false">
      <c r="A331" s="63" t="s">
        <v>456</v>
      </c>
      <c r="B331" s="64" t="n">
        <v>152.2</v>
      </c>
      <c r="C331" s="64" t="n">
        <v>167.5</v>
      </c>
      <c r="D331" s="64" t="n">
        <v>202.5</v>
      </c>
    </row>
    <row r="332" customFormat="false" ht="15" hidden="false" customHeight="false" outlineLevel="0" collapsed="false">
      <c r="A332" s="63" t="s">
        <v>457</v>
      </c>
      <c r="B332" s="64" t="n">
        <v>97.7</v>
      </c>
      <c r="C332" s="64" t="n">
        <v>107.5</v>
      </c>
      <c r="D332" s="64" t="n">
        <v>130</v>
      </c>
    </row>
    <row r="333" customFormat="false" ht="15" hidden="false" customHeight="false" outlineLevel="0" collapsed="false">
      <c r="A333" s="63" t="s">
        <v>458</v>
      </c>
      <c r="B333" s="64" t="n">
        <v>97.7</v>
      </c>
      <c r="C333" s="64" t="n">
        <v>107.5</v>
      </c>
      <c r="D333" s="64" t="n">
        <v>130</v>
      </c>
    </row>
    <row r="334" customFormat="false" ht="15" hidden="false" customHeight="false" outlineLevel="0" collapsed="false">
      <c r="A334" s="63" t="s">
        <v>459</v>
      </c>
      <c r="B334" s="64" t="n">
        <v>97.7</v>
      </c>
      <c r="C334" s="64" t="n">
        <v>107.5</v>
      </c>
      <c r="D334" s="64" t="n">
        <v>130</v>
      </c>
    </row>
    <row r="335" customFormat="false" ht="15" hidden="false" customHeight="false" outlineLevel="0" collapsed="false">
      <c r="A335" s="63" t="s">
        <v>460</v>
      </c>
      <c r="B335" s="64" t="n">
        <v>97.7</v>
      </c>
      <c r="C335" s="64" t="n">
        <v>107.5</v>
      </c>
      <c r="D335" s="64" t="n">
        <v>130</v>
      </c>
    </row>
    <row r="336" customFormat="false" ht="15" hidden="false" customHeight="false" outlineLevel="0" collapsed="false">
      <c r="A336" s="61" t="s">
        <v>461</v>
      </c>
      <c r="B336" s="62" t="n">
        <v>125</v>
      </c>
      <c r="C336" s="62" t="n">
        <v>137.5</v>
      </c>
      <c r="D336" s="62" t="n">
        <v>166.3</v>
      </c>
    </row>
    <row r="337" customFormat="false" ht="15" hidden="false" customHeight="false" outlineLevel="0" collapsed="false">
      <c r="A337" s="61" t="s">
        <v>462</v>
      </c>
      <c r="B337" s="62" t="n">
        <v>125</v>
      </c>
      <c r="C337" s="62" t="n">
        <v>137.5</v>
      </c>
      <c r="D337" s="62" t="n">
        <v>166.3</v>
      </c>
    </row>
    <row r="338" customFormat="false" ht="15" hidden="false" customHeight="false" outlineLevel="0" collapsed="false">
      <c r="A338" s="61" t="s">
        <v>463</v>
      </c>
      <c r="B338" s="62" t="n">
        <v>125</v>
      </c>
      <c r="C338" s="62" t="n">
        <v>137.5</v>
      </c>
      <c r="D338" s="62" t="n">
        <v>166.3</v>
      </c>
    </row>
    <row r="339" customFormat="false" ht="15" hidden="false" customHeight="false" outlineLevel="0" collapsed="false">
      <c r="A339" s="61" t="s">
        <v>464</v>
      </c>
      <c r="B339" s="62" t="n">
        <v>125</v>
      </c>
      <c r="C339" s="62" t="n">
        <v>137.5</v>
      </c>
      <c r="D339" s="62" t="n">
        <v>166.3</v>
      </c>
    </row>
    <row r="340" customFormat="false" ht="15" hidden="false" customHeight="false" outlineLevel="0" collapsed="false">
      <c r="A340" s="63" t="n">
        <v>6689</v>
      </c>
      <c r="B340" s="64" t="n">
        <v>38.9</v>
      </c>
      <c r="C340" s="64" t="n">
        <v>42.8</v>
      </c>
      <c r="D340" s="64" t="n">
        <v>51.8</v>
      </c>
    </row>
    <row r="341" customFormat="false" ht="15" hidden="false" customHeight="false" outlineLevel="0" collapsed="false">
      <c r="A341" s="63" t="s">
        <v>465</v>
      </c>
      <c r="B341" s="64" t="n">
        <v>38.9</v>
      </c>
      <c r="C341" s="64" t="n">
        <v>42.8</v>
      </c>
      <c r="D341" s="64" t="n">
        <v>51.8</v>
      </c>
    </row>
    <row r="342" customFormat="false" ht="15" hidden="false" customHeight="false" outlineLevel="0" collapsed="false">
      <c r="A342" s="63" t="s">
        <v>466</v>
      </c>
      <c r="B342" s="64" t="n">
        <v>38.9</v>
      </c>
      <c r="C342" s="64" t="n">
        <v>42.8</v>
      </c>
      <c r="D342" s="64" t="n">
        <v>51.8</v>
      </c>
    </row>
    <row r="343" customFormat="false" ht="15" hidden="false" customHeight="false" outlineLevel="0" collapsed="false">
      <c r="A343" s="63" t="s">
        <v>467</v>
      </c>
      <c r="B343" s="64" t="n">
        <v>38.9</v>
      </c>
      <c r="C343" s="64" t="n">
        <v>42.8</v>
      </c>
      <c r="D343" s="64" t="n">
        <v>51.8</v>
      </c>
    </row>
    <row r="344" customFormat="false" ht="15" hidden="false" customHeight="false" outlineLevel="0" collapsed="false">
      <c r="A344" s="63" t="n">
        <v>6666</v>
      </c>
      <c r="B344" s="64" t="n">
        <v>22.9</v>
      </c>
      <c r="C344" s="64" t="n">
        <v>25.2</v>
      </c>
      <c r="D344" s="64" t="n">
        <v>30.5</v>
      </c>
    </row>
    <row r="345" customFormat="false" ht="15" hidden="false" customHeight="false" outlineLevel="0" collapsed="false">
      <c r="A345" s="63" t="s">
        <v>468</v>
      </c>
      <c r="B345" s="64" t="n">
        <v>22.9</v>
      </c>
      <c r="C345" s="64" t="n">
        <v>25.2</v>
      </c>
      <c r="D345" s="64" t="n">
        <v>30.5</v>
      </c>
    </row>
    <row r="346" customFormat="false" ht="15" hidden="false" customHeight="false" outlineLevel="0" collapsed="false">
      <c r="A346" s="63" t="s">
        <v>469</v>
      </c>
      <c r="B346" s="64" t="n">
        <v>22.9</v>
      </c>
      <c r="C346" s="64" t="n">
        <v>25.2</v>
      </c>
      <c r="D346" s="64" t="n">
        <v>30.5</v>
      </c>
    </row>
    <row r="347" customFormat="false" ht="15" hidden="false" customHeight="false" outlineLevel="0" collapsed="false">
      <c r="A347" s="63" t="s">
        <v>470</v>
      </c>
      <c r="B347" s="64" t="n">
        <v>22.9</v>
      </c>
      <c r="C347" s="64" t="n">
        <v>25.2</v>
      </c>
      <c r="D347" s="64" t="n">
        <v>30.5</v>
      </c>
    </row>
    <row r="348" customFormat="false" ht="15" hidden="false" customHeight="false" outlineLevel="0" collapsed="false">
      <c r="A348" s="63" t="s">
        <v>471</v>
      </c>
      <c r="B348" s="64" t="n">
        <v>22.9</v>
      </c>
      <c r="C348" s="64" t="n">
        <v>25.2</v>
      </c>
      <c r="D348" s="64" t="n">
        <v>30.5</v>
      </c>
    </row>
    <row r="349" customFormat="false" ht="15" hidden="false" customHeight="false" outlineLevel="0" collapsed="false">
      <c r="A349" s="63" t="s">
        <v>472</v>
      </c>
      <c r="B349" s="64" t="n">
        <v>22.9</v>
      </c>
      <c r="C349" s="64" t="n">
        <v>25.2</v>
      </c>
      <c r="D349" s="64" t="n">
        <v>30.5</v>
      </c>
    </row>
    <row r="350" customFormat="false" ht="15" hidden="false" customHeight="false" outlineLevel="0" collapsed="false">
      <c r="A350" s="63" t="s">
        <v>473</v>
      </c>
      <c r="B350" s="64" t="n">
        <v>22.9</v>
      </c>
      <c r="C350" s="64" t="n">
        <v>25.2</v>
      </c>
      <c r="D350" s="64" t="n">
        <v>30.5</v>
      </c>
    </row>
    <row r="351" customFormat="false" ht="15" hidden="false" customHeight="false" outlineLevel="0" collapsed="false">
      <c r="A351" s="63" t="s">
        <v>474</v>
      </c>
      <c r="B351" s="64" t="n">
        <v>22.9</v>
      </c>
      <c r="C351" s="64" t="n">
        <v>25.2</v>
      </c>
      <c r="D351" s="64" t="n">
        <v>30.5</v>
      </c>
    </row>
    <row r="352" customFormat="false" ht="15" hidden="false" customHeight="false" outlineLevel="0" collapsed="false">
      <c r="A352" s="61" t="n">
        <v>6692</v>
      </c>
      <c r="B352" s="62" t="n">
        <v>66.7</v>
      </c>
      <c r="C352" s="62" t="n">
        <v>73.4</v>
      </c>
      <c r="D352" s="62" t="n">
        <v>88.8</v>
      </c>
    </row>
    <row r="353" customFormat="false" ht="15" hidden="false" customHeight="false" outlineLevel="0" collapsed="false">
      <c r="A353" s="61" t="s">
        <v>475</v>
      </c>
      <c r="B353" s="62" t="n">
        <v>66.7</v>
      </c>
      <c r="C353" s="62" t="n">
        <v>73.4</v>
      </c>
      <c r="D353" s="62" t="n">
        <v>88.8</v>
      </c>
    </row>
    <row r="354" customFormat="false" ht="15" hidden="false" customHeight="false" outlineLevel="0" collapsed="false">
      <c r="A354" s="61" t="s">
        <v>476</v>
      </c>
      <c r="B354" s="62" t="n">
        <v>66.7</v>
      </c>
      <c r="C354" s="62" t="n">
        <v>73.4</v>
      </c>
      <c r="D354" s="62" t="n">
        <v>88.8</v>
      </c>
    </row>
    <row r="355" customFormat="false" ht="15" hidden="false" customHeight="false" outlineLevel="0" collapsed="false">
      <c r="A355" s="61" t="s">
        <v>477</v>
      </c>
      <c r="B355" s="62" t="n">
        <v>66.7</v>
      </c>
      <c r="C355" s="62" t="n">
        <v>73.4</v>
      </c>
      <c r="D355" s="62" t="n">
        <v>88.8</v>
      </c>
    </row>
    <row r="356" customFormat="false" ht="15" hidden="false" customHeight="false" outlineLevel="0" collapsed="false">
      <c r="A356" s="63" t="n">
        <v>6661</v>
      </c>
      <c r="B356" s="64" t="n">
        <v>49.6</v>
      </c>
      <c r="C356" s="64" t="n">
        <v>54.6</v>
      </c>
      <c r="D356" s="64" t="n">
        <v>66</v>
      </c>
    </row>
    <row r="357" customFormat="false" ht="15" hidden="false" customHeight="false" outlineLevel="0" collapsed="false">
      <c r="A357" s="63" t="s">
        <v>478</v>
      </c>
      <c r="B357" s="64" t="n">
        <v>49.6</v>
      </c>
      <c r="C357" s="64" t="n">
        <v>54.6</v>
      </c>
      <c r="D357" s="64" t="n">
        <v>66</v>
      </c>
    </row>
    <row r="358" customFormat="false" ht="15" hidden="false" customHeight="false" outlineLevel="0" collapsed="false">
      <c r="A358" s="63" t="s">
        <v>479</v>
      </c>
      <c r="B358" s="64" t="n">
        <v>49.6</v>
      </c>
      <c r="C358" s="64" t="n">
        <v>54.6</v>
      </c>
      <c r="D358" s="64" t="n">
        <v>66</v>
      </c>
    </row>
    <row r="359" customFormat="false" ht="15" hidden="false" customHeight="false" outlineLevel="0" collapsed="false">
      <c r="A359" s="63" t="s">
        <v>480</v>
      </c>
      <c r="B359" s="64" t="n">
        <v>49.6</v>
      </c>
      <c r="C359" s="64" t="n">
        <v>54.6</v>
      </c>
      <c r="D359" s="64" t="n">
        <v>66</v>
      </c>
    </row>
    <row r="360" customFormat="false" ht="15" hidden="false" customHeight="false" outlineLevel="0" collapsed="false">
      <c r="A360" s="63" t="s">
        <v>481</v>
      </c>
      <c r="B360" s="64" t="n">
        <v>49.6</v>
      </c>
      <c r="C360" s="64" t="n">
        <v>54.6</v>
      </c>
      <c r="D360" s="64" t="n">
        <v>66</v>
      </c>
    </row>
    <row r="361" customFormat="false" ht="15" hidden="false" customHeight="false" outlineLevel="0" collapsed="false">
      <c r="A361" s="63" t="s">
        <v>482</v>
      </c>
      <c r="B361" s="64" t="n">
        <v>49.6</v>
      </c>
      <c r="C361" s="64" t="n">
        <v>54.6</v>
      </c>
      <c r="D361" s="64" t="n">
        <v>66</v>
      </c>
    </row>
    <row r="362" customFormat="false" ht="15" hidden="false" customHeight="false" outlineLevel="0" collapsed="false">
      <c r="A362" s="63" t="n">
        <v>6664</v>
      </c>
      <c r="B362" s="64" t="n">
        <v>25.5</v>
      </c>
      <c r="C362" s="64" t="n">
        <v>28.1</v>
      </c>
      <c r="D362" s="64" t="n">
        <v>34</v>
      </c>
    </row>
    <row r="363" customFormat="false" ht="15" hidden="false" customHeight="false" outlineLevel="0" collapsed="false">
      <c r="A363" s="63" t="s">
        <v>483</v>
      </c>
      <c r="B363" s="64" t="n">
        <v>25.5</v>
      </c>
      <c r="C363" s="64" t="n">
        <v>28.1</v>
      </c>
      <c r="D363" s="64" t="n">
        <v>34</v>
      </c>
    </row>
    <row r="364" customFormat="false" ht="15" hidden="false" customHeight="false" outlineLevel="0" collapsed="false">
      <c r="A364" s="63" t="s">
        <v>484</v>
      </c>
      <c r="B364" s="64" t="n">
        <v>25.5</v>
      </c>
      <c r="C364" s="64" t="n">
        <v>28.1</v>
      </c>
      <c r="D364" s="64" t="n">
        <v>34</v>
      </c>
    </row>
    <row r="365" customFormat="false" ht="15" hidden="false" customHeight="false" outlineLevel="0" collapsed="false">
      <c r="A365" s="63" t="s">
        <v>485</v>
      </c>
      <c r="B365" s="64" t="n">
        <v>25.5</v>
      </c>
      <c r="C365" s="64" t="n">
        <v>28.1</v>
      </c>
      <c r="D365" s="64" t="n">
        <v>34</v>
      </c>
    </row>
    <row r="366" customFormat="false" ht="15" hidden="false" customHeight="false" outlineLevel="0" collapsed="false">
      <c r="A366" s="63" t="n">
        <v>6652</v>
      </c>
      <c r="B366" s="64" t="n">
        <v>44.6</v>
      </c>
      <c r="C366" s="64" t="n">
        <v>49.1</v>
      </c>
      <c r="D366" s="64" t="n">
        <v>59.4</v>
      </c>
    </row>
    <row r="367" customFormat="false" ht="15" hidden="false" customHeight="false" outlineLevel="0" collapsed="false">
      <c r="A367" s="63" t="s">
        <v>486</v>
      </c>
      <c r="B367" s="64" t="n">
        <v>44.6</v>
      </c>
      <c r="C367" s="64" t="n">
        <v>49.1</v>
      </c>
      <c r="D367" s="64" t="n">
        <v>59.4</v>
      </c>
    </row>
    <row r="368" customFormat="false" ht="15" hidden="false" customHeight="false" outlineLevel="0" collapsed="false">
      <c r="A368" s="63" t="s">
        <v>487</v>
      </c>
      <c r="B368" s="64" t="n">
        <v>44.6</v>
      </c>
      <c r="C368" s="64" t="n">
        <v>49.1</v>
      </c>
      <c r="D368" s="64" t="n">
        <v>59.4</v>
      </c>
    </row>
    <row r="369" customFormat="false" ht="15" hidden="false" customHeight="false" outlineLevel="0" collapsed="false">
      <c r="A369" s="63" t="s">
        <v>488</v>
      </c>
      <c r="B369" s="64" t="n">
        <v>44.6</v>
      </c>
      <c r="C369" s="64" t="n">
        <v>49.1</v>
      </c>
      <c r="D369" s="64" t="n">
        <v>59.4</v>
      </c>
    </row>
    <row r="370" customFormat="false" ht="15" hidden="false" customHeight="false" outlineLevel="0" collapsed="false">
      <c r="A370" s="63" t="s">
        <v>489</v>
      </c>
      <c r="B370" s="64" t="n">
        <v>44.6</v>
      </c>
      <c r="C370" s="64" t="n">
        <v>49.1</v>
      </c>
      <c r="D370" s="64" t="n">
        <v>59.4</v>
      </c>
    </row>
    <row r="371" customFormat="false" ht="15" hidden="false" customHeight="false" outlineLevel="0" collapsed="false">
      <c r="A371" s="63" t="s">
        <v>490</v>
      </c>
      <c r="B371" s="64" t="n">
        <v>44.6</v>
      </c>
      <c r="C371" s="64" t="n">
        <v>49.1</v>
      </c>
      <c r="D371" s="64" t="n">
        <v>59.4</v>
      </c>
    </row>
    <row r="372" customFormat="false" ht="15" hidden="false" customHeight="false" outlineLevel="0" collapsed="false">
      <c r="A372" s="69" t="n">
        <v>3800</v>
      </c>
      <c r="B372" s="64" t="n">
        <v>38.4</v>
      </c>
      <c r="C372" s="64" t="n">
        <v>42.3</v>
      </c>
      <c r="D372" s="64" t="n">
        <v>51.1</v>
      </c>
    </row>
    <row r="373" customFormat="false" ht="15" hidden="false" customHeight="false" outlineLevel="0" collapsed="false">
      <c r="A373" s="69" t="s">
        <v>491</v>
      </c>
      <c r="B373" s="64" t="n">
        <v>38.4</v>
      </c>
      <c r="C373" s="64" t="n">
        <v>42.3</v>
      </c>
      <c r="D373" s="64" t="n">
        <v>51.1</v>
      </c>
    </row>
    <row r="374" customFormat="false" ht="15" hidden="false" customHeight="false" outlineLevel="0" collapsed="false">
      <c r="A374" s="69" t="s">
        <v>492</v>
      </c>
      <c r="B374" s="64" t="n">
        <v>38.4</v>
      </c>
      <c r="C374" s="64" t="n">
        <v>42.3</v>
      </c>
      <c r="D374" s="64" t="n">
        <v>51.1</v>
      </c>
    </row>
    <row r="375" customFormat="false" ht="15" hidden="false" customHeight="false" outlineLevel="0" collapsed="false">
      <c r="A375" s="69" t="s">
        <v>493</v>
      </c>
      <c r="B375" s="64" t="n">
        <v>38.4</v>
      </c>
      <c r="C375" s="64" t="n">
        <v>42.3</v>
      </c>
      <c r="D375" s="64" t="n">
        <v>51.1</v>
      </c>
    </row>
    <row r="376" customFormat="false" ht="15" hidden="false" customHeight="false" outlineLevel="0" collapsed="false">
      <c r="A376" s="69" t="s">
        <v>494</v>
      </c>
      <c r="B376" s="64" t="n">
        <v>38.4</v>
      </c>
      <c r="C376" s="64" t="n">
        <v>42.3</v>
      </c>
      <c r="D376" s="64" t="n">
        <v>51.1</v>
      </c>
    </row>
    <row r="377" customFormat="false" ht="15" hidden="false" customHeight="false" outlineLevel="0" collapsed="false">
      <c r="A377" s="69" t="s">
        <v>495</v>
      </c>
      <c r="B377" s="64" t="n">
        <v>38.4</v>
      </c>
      <c r="C377" s="64" t="n">
        <v>42.3</v>
      </c>
      <c r="D377" s="64" t="n">
        <v>51.1</v>
      </c>
    </row>
    <row r="378" customFormat="false" ht="15" hidden="false" customHeight="false" outlineLevel="0" collapsed="false">
      <c r="A378" s="66" t="s">
        <v>496</v>
      </c>
      <c r="B378" s="64" t="n">
        <v>38.4</v>
      </c>
      <c r="C378" s="64" t="n">
        <v>42.3</v>
      </c>
      <c r="D378" s="64" t="n">
        <v>51.1</v>
      </c>
    </row>
    <row r="379" customFormat="false" ht="15" hidden="false" customHeight="false" outlineLevel="0" collapsed="false">
      <c r="A379" s="66" t="s">
        <v>497</v>
      </c>
      <c r="B379" s="64" t="n">
        <v>38.4</v>
      </c>
      <c r="C379" s="64" t="n">
        <v>42.3</v>
      </c>
      <c r="D379" s="64" t="n">
        <v>51.1</v>
      </c>
    </row>
    <row r="380" customFormat="false" ht="15" hidden="false" customHeight="false" outlineLevel="0" collapsed="false">
      <c r="A380" s="69" t="s">
        <v>498</v>
      </c>
      <c r="B380" s="64" t="n">
        <v>38.4</v>
      </c>
      <c r="C380" s="64" t="n">
        <v>42.3</v>
      </c>
      <c r="D380" s="64" t="n">
        <v>51.1</v>
      </c>
    </row>
    <row r="381" customFormat="false" ht="15" hidden="false" customHeight="false" outlineLevel="0" collapsed="false">
      <c r="A381" s="69" t="s">
        <v>499</v>
      </c>
      <c r="B381" s="64" t="n">
        <v>38.4</v>
      </c>
      <c r="C381" s="64" t="n">
        <v>42.3</v>
      </c>
      <c r="D381" s="64" t="n">
        <v>51.1</v>
      </c>
    </row>
    <row r="382" customFormat="false" ht="15" hidden="false" customHeight="false" outlineLevel="0" collapsed="false">
      <c r="A382" s="66" t="s">
        <v>500</v>
      </c>
      <c r="B382" s="64" t="n">
        <v>38.4</v>
      </c>
      <c r="C382" s="64" t="n">
        <v>42.3</v>
      </c>
      <c r="D382" s="64" t="n">
        <v>51.1</v>
      </c>
    </row>
    <row r="383" customFormat="false" ht="15" hidden="false" customHeight="false" outlineLevel="0" collapsed="false">
      <c r="A383" s="66" t="s">
        <v>501</v>
      </c>
      <c r="B383" s="64" t="n">
        <v>38.4</v>
      </c>
      <c r="C383" s="64" t="n">
        <v>42.3</v>
      </c>
      <c r="D383" s="64" t="n">
        <v>51.1</v>
      </c>
    </row>
    <row r="384" customFormat="false" ht="15" hidden="false" customHeight="false" outlineLevel="0" collapsed="false">
      <c r="A384" s="69" t="n">
        <v>6201</v>
      </c>
      <c r="B384" s="64" t="n">
        <v>129.4</v>
      </c>
      <c r="C384" s="64" t="n">
        <v>142.4</v>
      </c>
      <c r="D384" s="64" t="n">
        <v>172.2</v>
      </c>
    </row>
    <row r="385" customFormat="false" ht="15" hidden="false" customHeight="false" outlineLevel="0" collapsed="false">
      <c r="A385" s="69" t="s">
        <v>502</v>
      </c>
      <c r="B385" s="64" t="n">
        <v>129.4</v>
      </c>
      <c r="C385" s="64" t="n">
        <v>142.4</v>
      </c>
      <c r="D385" s="64" t="n">
        <v>172.2</v>
      </c>
    </row>
    <row r="386" customFormat="false" ht="15" hidden="false" customHeight="false" outlineLevel="0" collapsed="false">
      <c r="A386" s="69" t="s">
        <v>503</v>
      </c>
      <c r="B386" s="64" t="n">
        <v>129.4</v>
      </c>
      <c r="C386" s="64" t="n">
        <v>142.4</v>
      </c>
      <c r="D386" s="64" t="n">
        <v>172.2</v>
      </c>
    </row>
    <row r="387" customFormat="false" ht="15" hidden="false" customHeight="false" outlineLevel="0" collapsed="false">
      <c r="A387" s="69" t="s">
        <v>504</v>
      </c>
      <c r="B387" s="64" t="n">
        <v>129.4</v>
      </c>
      <c r="C387" s="64" t="n">
        <v>142.4</v>
      </c>
      <c r="D387" s="64" t="n">
        <v>172.2</v>
      </c>
    </row>
    <row r="388" customFormat="false" ht="15" hidden="false" customHeight="false" outlineLevel="0" collapsed="false">
      <c r="A388" s="69" t="s">
        <v>505</v>
      </c>
      <c r="B388" s="64" t="n">
        <v>129.4</v>
      </c>
      <c r="C388" s="64" t="n">
        <v>142.4</v>
      </c>
      <c r="D388" s="64" t="n">
        <v>172.2</v>
      </c>
    </row>
    <row r="389" customFormat="false" ht="15" hidden="false" customHeight="false" outlineLevel="0" collapsed="false">
      <c r="A389" s="69" t="s">
        <v>506</v>
      </c>
      <c r="B389" s="64" t="n">
        <v>129.4</v>
      </c>
      <c r="C389" s="64" t="n">
        <v>142.4</v>
      </c>
      <c r="D389" s="64" t="n">
        <v>172.2</v>
      </c>
    </row>
    <row r="390" customFormat="false" ht="15" hidden="false" customHeight="false" outlineLevel="0" collapsed="false">
      <c r="A390" s="66" t="s">
        <v>507</v>
      </c>
      <c r="B390" s="64" t="n">
        <v>129.4</v>
      </c>
      <c r="C390" s="64" t="n">
        <v>142.4</v>
      </c>
      <c r="D390" s="64" t="n">
        <v>172.2</v>
      </c>
    </row>
    <row r="391" customFormat="false" ht="15" hidden="false" customHeight="false" outlineLevel="0" collapsed="false">
      <c r="A391" s="66" t="s">
        <v>508</v>
      </c>
      <c r="B391" s="64" t="n">
        <v>129.4</v>
      </c>
      <c r="C391" s="64" t="n">
        <v>142.4</v>
      </c>
      <c r="D391" s="64" t="n">
        <v>172.2</v>
      </c>
    </row>
    <row r="392" customFormat="false" ht="15" hidden="false" customHeight="false" outlineLevel="0" collapsed="false">
      <c r="A392" s="69" t="s">
        <v>509</v>
      </c>
      <c r="B392" s="64" t="n">
        <v>129.4</v>
      </c>
      <c r="C392" s="64" t="n">
        <v>142.4</v>
      </c>
      <c r="D392" s="64" t="n">
        <v>172.2</v>
      </c>
    </row>
    <row r="393" customFormat="false" ht="15" hidden="false" customHeight="false" outlineLevel="0" collapsed="false">
      <c r="A393" s="69" t="s">
        <v>510</v>
      </c>
      <c r="B393" s="64" t="n">
        <v>129.4</v>
      </c>
      <c r="C393" s="64" t="n">
        <v>142.4</v>
      </c>
      <c r="D393" s="64" t="n">
        <v>172.2</v>
      </c>
    </row>
    <row r="394" customFormat="false" ht="15" hidden="false" customHeight="false" outlineLevel="0" collapsed="false">
      <c r="A394" s="66" t="s">
        <v>511</v>
      </c>
      <c r="B394" s="64" t="n">
        <v>129.4</v>
      </c>
      <c r="C394" s="64" t="n">
        <v>142.4</v>
      </c>
      <c r="D394" s="64" t="n">
        <v>172.2</v>
      </c>
    </row>
    <row r="395" customFormat="false" ht="15" hidden="false" customHeight="false" outlineLevel="0" collapsed="false">
      <c r="A395" s="66" t="s">
        <v>512</v>
      </c>
      <c r="B395" s="64" t="n">
        <v>129.4</v>
      </c>
      <c r="C395" s="64" t="n">
        <v>142.4</v>
      </c>
      <c r="D395" s="64" t="n">
        <v>172.2</v>
      </c>
    </row>
    <row r="396" customFormat="false" ht="15" hidden="false" customHeight="false" outlineLevel="0" collapsed="false">
      <c r="A396" s="61" t="s">
        <v>513</v>
      </c>
      <c r="B396" s="64" t="n">
        <v>152.2</v>
      </c>
      <c r="C396" s="64" t="n">
        <v>167.5</v>
      </c>
      <c r="D396" s="64" t="n">
        <v>202.5</v>
      </c>
    </row>
    <row r="397" customFormat="false" ht="15" hidden="false" customHeight="false" outlineLevel="0" collapsed="false">
      <c r="A397" s="66" t="s">
        <v>514</v>
      </c>
      <c r="B397" s="64" t="n">
        <v>152.2</v>
      </c>
      <c r="C397" s="64" t="n">
        <v>167.5</v>
      </c>
      <c r="D397" s="64" t="n">
        <v>202.5</v>
      </c>
    </row>
    <row r="398" customFormat="false" ht="15" hidden="false" customHeight="false" outlineLevel="0" collapsed="false">
      <c r="A398" s="66" t="s">
        <v>515</v>
      </c>
      <c r="B398" s="64" t="n">
        <v>152.2</v>
      </c>
      <c r="C398" s="64" t="n">
        <v>167.5</v>
      </c>
      <c r="D398" s="64" t="n">
        <v>202.5</v>
      </c>
    </row>
    <row r="399" customFormat="false" ht="15" hidden="false" customHeight="false" outlineLevel="0" collapsed="false">
      <c r="A399" s="66" t="s">
        <v>516</v>
      </c>
      <c r="B399" s="64" t="n">
        <v>152.2</v>
      </c>
      <c r="C399" s="64" t="n">
        <v>167.5</v>
      </c>
      <c r="D399" s="64" t="n">
        <v>202.5</v>
      </c>
    </row>
    <row r="400" customFormat="false" ht="15" hidden="false" customHeight="false" outlineLevel="0" collapsed="false">
      <c r="A400" s="61" t="s">
        <v>517</v>
      </c>
      <c r="B400" s="64" t="n">
        <v>152.2</v>
      </c>
      <c r="C400" s="64" t="n">
        <v>167.5</v>
      </c>
      <c r="D400" s="64" t="n">
        <v>202.5</v>
      </c>
    </row>
    <row r="401" customFormat="false" ht="15" hidden="false" customHeight="false" outlineLevel="0" collapsed="false">
      <c r="A401" s="66" t="s">
        <v>518</v>
      </c>
      <c r="B401" s="64" t="n">
        <v>152.2</v>
      </c>
      <c r="C401" s="64" t="n">
        <v>167.5</v>
      </c>
      <c r="D401" s="64" t="n">
        <v>202.5</v>
      </c>
    </row>
    <row r="402" customFormat="false" ht="15" hidden="false" customHeight="false" outlineLevel="0" collapsed="false">
      <c r="A402" s="66" t="s">
        <v>519</v>
      </c>
      <c r="B402" s="64" t="n">
        <v>152.2</v>
      </c>
      <c r="C402" s="64" t="n">
        <v>167.5</v>
      </c>
      <c r="D402" s="64" t="n">
        <v>202.5</v>
      </c>
    </row>
    <row r="403" customFormat="false" ht="15" hidden="false" customHeight="false" outlineLevel="0" collapsed="false">
      <c r="A403" s="61" t="s">
        <v>520</v>
      </c>
      <c r="B403" s="64" t="n">
        <v>152.2</v>
      </c>
      <c r="C403" s="64" t="n">
        <v>167.5</v>
      </c>
      <c r="D403" s="64" t="n">
        <v>202.5</v>
      </c>
    </row>
    <row r="404" customFormat="false" ht="15" hidden="false" customHeight="false" outlineLevel="0" collapsed="false">
      <c r="A404" s="66" t="s">
        <v>521</v>
      </c>
      <c r="B404" s="64" t="n">
        <v>152.2</v>
      </c>
      <c r="C404" s="64" t="n">
        <v>167.5</v>
      </c>
      <c r="D404" s="64" t="n">
        <v>202.5</v>
      </c>
    </row>
    <row r="405" customFormat="false" ht="15" hidden="false" customHeight="false" outlineLevel="0" collapsed="false">
      <c r="A405" s="61" t="s">
        <v>522</v>
      </c>
      <c r="B405" s="64" t="n">
        <v>152.2</v>
      </c>
      <c r="C405" s="64" t="n">
        <v>167.5</v>
      </c>
      <c r="D405" s="64" t="n">
        <v>202.5</v>
      </c>
    </row>
    <row r="406" customFormat="false" ht="15" hidden="false" customHeight="false" outlineLevel="0" collapsed="false">
      <c r="A406" s="61" t="s">
        <v>523</v>
      </c>
      <c r="B406" s="64" t="n">
        <v>152.2</v>
      </c>
      <c r="C406" s="64" t="n">
        <v>167.5</v>
      </c>
      <c r="D406" s="64" t="n">
        <v>202.5</v>
      </c>
    </row>
    <row r="407" customFormat="false" ht="15" hidden="false" customHeight="false" outlineLevel="0" collapsed="false">
      <c r="A407" s="61" t="s">
        <v>524</v>
      </c>
      <c r="B407" s="64" t="n">
        <v>152.2</v>
      </c>
      <c r="C407" s="64" t="n">
        <v>167.5</v>
      </c>
      <c r="D407" s="64" t="n">
        <v>202.5</v>
      </c>
    </row>
    <row r="408" customFormat="false" ht="15" hidden="false" customHeight="false" outlineLevel="0" collapsed="false">
      <c r="A408" s="61" t="s">
        <v>525</v>
      </c>
      <c r="B408" s="64" t="n">
        <v>152.2</v>
      </c>
      <c r="C408" s="64" t="n">
        <v>167.5</v>
      </c>
      <c r="D408" s="64" t="n">
        <v>202.5</v>
      </c>
    </row>
    <row r="409" customFormat="false" ht="15" hidden="false" customHeight="false" outlineLevel="0" collapsed="false">
      <c r="A409" s="61" t="s">
        <v>526</v>
      </c>
      <c r="B409" s="64" t="n">
        <v>152.2</v>
      </c>
      <c r="C409" s="64" t="n">
        <v>167.5</v>
      </c>
      <c r="D409" s="64" t="n">
        <v>202.5</v>
      </c>
    </row>
    <row r="410" customFormat="false" ht="15" hidden="false" customHeight="false" outlineLevel="0" collapsed="false">
      <c r="A410" s="69" t="n">
        <v>6210</v>
      </c>
      <c r="B410" s="64" t="n">
        <v>24.1</v>
      </c>
      <c r="C410" s="64" t="n">
        <v>26.6</v>
      </c>
      <c r="D410" s="64" t="n">
        <v>32.1</v>
      </c>
    </row>
    <row r="411" customFormat="false" ht="15" hidden="false" customHeight="false" outlineLevel="0" collapsed="false">
      <c r="A411" s="69" t="n">
        <v>6211</v>
      </c>
      <c r="B411" s="64" t="n">
        <v>24.1</v>
      </c>
      <c r="C411" s="64" t="n">
        <v>26.6</v>
      </c>
      <c r="D411" s="64" t="n">
        <v>32.1</v>
      </c>
    </row>
    <row r="412" customFormat="false" ht="15" hidden="false" customHeight="false" outlineLevel="0" collapsed="false">
      <c r="A412" s="69" t="n">
        <v>6212</v>
      </c>
      <c r="B412" s="64" t="n">
        <v>24.1</v>
      </c>
      <c r="C412" s="64" t="n">
        <v>26.6</v>
      </c>
      <c r="D412" s="64" t="n">
        <v>32.1</v>
      </c>
    </row>
    <row r="413" customFormat="false" ht="15" hidden="false" customHeight="false" outlineLevel="0" collapsed="false">
      <c r="A413" s="69" t="n">
        <v>6213</v>
      </c>
      <c r="B413" s="64" t="n">
        <v>24.1</v>
      </c>
      <c r="C413" s="64" t="n">
        <v>26.6</v>
      </c>
      <c r="D413" s="64" t="n">
        <v>32.1</v>
      </c>
    </row>
    <row r="414" customFormat="false" ht="15" hidden="false" customHeight="false" outlineLevel="0" collapsed="false">
      <c r="A414" s="69" t="n">
        <v>6214</v>
      </c>
      <c r="B414" s="64" t="n">
        <v>24.1</v>
      </c>
      <c r="C414" s="64" t="n">
        <v>26.6</v>
      </c>
      <c r="D414" s="64" t="n">
        <v>32.1</v>
      </c>
    </row>
    <row r="415" customFormat="false" ht="15" hidden="false" customHeight="false" outlineLevel="0" collapsed="false">
      <c r="A415" s="69" t="n">
        <v>6259</v>
      </c>
      <c r="B415" s="64" t="n">
        <v>24.1</v>
      </c>
      <c r="C415" s="64" t="n">
        <v>26.6</v>
      </c>
      <c r="D415" s="64" t="n">
        <v>32.1</v>
      </c>
    </row>
    <row r="416" customFormat="false" ht="15" hidden="false" customHeight="false" outlineLevel="0" collapsed="false">
      <c r="A416" s="69" t="n">
        <v>6258</v>
      </c>
      <c r="B416" s="64" t="n">
        <v>102.7</v>
      </c>
      <c r="C416" s="64" t="n">
        <v>113</v>
      </c>
      <c r="D416" s="64" t="n">
        <v>136.6</v>
      </c>
    </row>
    <row r="417" customFormat="false" ht="15" hidden="false" customHeight="false" outlineLevel="0" collapsed="false">
      <c r="A417" s="69" t="n">
        <v>6260</v>
      </c>
      <c r="B417" s="64" t="n">
        <v>58</v>
      </c>
      <c r="C417" s="64" t="n">
        <v>63.8</v>
      </c>
      <c r="D417" s="64" t="n">
        <v>77.2</v>
      </c>
    </row>
    <row r="418" customFormat="false" ht="15" hidden="false" customHeight="false" outlineLevel="0" collapsed="false">
      <c r="A418" s="69" t="n">
        <v>6265</v>
      </c>
      <c r="B418" s="64" t="n">
        <v>45.4</v>
      </c>
      <c r="C418" s="64" t="n">
        <v>50</v>
      </c>
      <c r="D418" s="64" t="n">
        <v>60.4</v>
      </c>
    </row>
    <row r="419" customFormat="false" ht="15" hidden="false" customHeight="false" outlineLevel="0" collapsed="false">
      <c r="A419" s="69" t="n">
        <v>6266</v>
      </c>
      <c r="B419" s="64" t="n">
        <v>25.5</v>
      </c>
      <c r="C419" s="64" t="n">
        <v>28.1</v>
      </c>
      <c r="D419" s="64" t="n">
        <v>34</v>
      </c>
    </row>
    <row r="420" customFormat="false" ht="15" hidden="false" customHeight="false" outlineLevel="0" collapsed="false">
      <c r="A420" s="69" t="n">
        <v>6267</v>
      </c>
      <c r="B420" s="64" t="n">
        <v>88.7</v>
      </c>
      <c r="C420" s="64" t="n">
        <v>97.6</v>
      </c>
      <c r="D420" s="64" t="n">
        <v>118</v>
      </c>
    </row>
    <row r="421" customFormat="false" ht="15" hidden="false" customHeight="false" outlineLevel="0" collapsed="false">
      <c r="A421" s="69" t="n">
        <v>6268</v>
      </c>
      <c r="B421" s="64" t="n">
        <v>88.7</v>
      </c>
      <c r="C421" s="64" t="n">
        <v>97.6</v>
      </c>
      <c r="D421" s="64" t="n">
        <v>118</v>
      </c>
    </row>
    <row r="422" customFormat="false" ht="15" hidden="false" customHeight="false" outlineLevel="0" collapsed="false">
      <c r="A422" s="69" t="n">
        <v>6269</v>
      </c>
      <c r="B422" s="64" t="n">
        <v>88.7</v>
      </c>
      <c r="C422" s="64" t="n">
        <v>97.6</v>
      </c>
      <c r="D422" s="64" t="n">
        <v>118</v>
      </c>
    </row>
    <row r="423" customFormat="false" ht="15" hidden="false" customHeight="false" outlineLevel="0" collapsed="false">
      <c r="A423" s="69" t="n">
        <v>6270</v>
      </c>
      <c r="B423" s="64" t="n">
        <v>88.7</v>
      </c>
      <c r="C423" s="64" t="n">
        <v>97.6</v>
      </c>
      <c r="D423" s="64" t="n">
        <v>118</v>
      </c>
    </row>
    <row r="424" customFormat="false" ht="15" hidden="false" customHeight="false" outlineLevel="0" collapsed="false">
      <c r="A424" s="63" t="s">
        <v>527</v>
      </c>
      <c r="B424" s="64" t="n">
        <v>99</v>
      </c>
      <c r="C424" s="64" t="n">
        <v>108.9</v>
      </c>
      <c r="D424" s="64" t="n">
        <v>131.7</v>
      </c>
    </row>
    <row r="425" customFormat="false" ht="15" hidden="false" customHeight="false" outlineLevel="0" collapsed="false">
      <c r="A425" s="61" t="n">
        <v>6698</v>
      </c>
      <c r="B425" s="62" t="n">
        <v>30</v>
      </c>
      <c r="C425" s="62" t="n">
        <v>33</v>
      </c>
      <c r="D425" s="62" t="n">
        <v>39.9</v>
      </c>
    </row>
    <row r="426" customFormat="false" ht="15" hidden="false" customHeight="false" outlineLevel="0" collapsed="false">
      <c r="A426" s="61" t="s">
        <v>528</v>
      </c>
      <c r="B426" s="62" t="n">
        <v>30</v>
      </c>
      <c r="C426" s="62" t="n">
        <v>33</v>
      </c>
      <c r="D426" s="62" t="n">
        <v>39.9</v>
      </c>
    </row>
    <row r="427" customFormat="false" ht="15" hidden="false" customHeight="false" outlineLevel="0" collapsed="false">
      <c r="A427" s="61" t="s">
        <v>529</v>
      </c>
      <c r="B427" s="62" t="n">
        <v>30</v>
      </c>
      <c r="C427" s="62" t="n">
        <v>33</v>
      </c>
      <c r="D427" s="62" t="n">
        <v>39.9</v>
      </c>
    </row>
    <row r="428" customFormat="false" ht="15" hidden="false" customHeight="false" outlineLevel="0" collapsed="false">
      <c r="A428" s="61" t="s">
        <v>530</v>
      </c>
      <c r="B428" s="62" t="n">
        <v>30</v>
      </c>
      <c r="C428" s="62" t="n">
        <v>33</v>
      </c>
      <c r="D428" s="62" t="n">
        <v>39.9</v>
      </c>
    </row>
    <row r="429" customFormat="false" ht="15" hidden="false" customHeight="false" outlineLevel="0" collapsed="false">
      <c r="A429" s="61" t="s">
        <v>531</v>
      </c>
      <c r="B429" s="62" t="n">
        <v>30</v>
      </c>
      <c r="C429" s="62" t="n">
        <v>33</v>
      </c>
      <c r="D429" s="62" t="n">
        <v>39.9</v>
      </c>
    </row>
    <row r="430" customFormat="false" ht="15" hidden="false" customHeight="false" outlineLevel="0" collapsed="false">
      <c r="A430" s="61" t="s">
        <v>532</v>
      </c>
      <c r="B430" s="62" t="n">
        <v>30</v>
      </c>
      <c r="C430" s="62" t="n">
        <v>33</v>
      </c>
      <c r="D430" s="62" t="n">
        <v>39.9</v>
      </c>
    </row>
    <row r="431" customFormat="false" ht="15" hidden="false" customHeight="false" outlineLevel="0" collapsed="false">
      <c r="A431" s="61" t="s">
        <v>533</v>
      </c>
      <c r="B431" s="62" t="n">
        <v>58.8</v>
      </c>
      <c r="C431" s="62" t="n">
        <v>64.7</v>
      </c>
      <c r="D431" s="62" t="n">
        <v>78.3</v>
      </c>
    </row>
    <row r="432" customFormat="false" ht="15" hidden="false" customHeight="false" outlineLevel="0" collapsed="false">
      <c r="A432" s="61" t="s">
        <v>534</v>
      </c>
      <c r="B432" s="62" t="n">
        <v>58.8</v>
      </c>
      <c r="C432" s="62" t="n">
        <v>64.7</v>
      </c>
      <c r="D432" s="62" t="n">
        <v>78.3</v>
      </c>
    </row>
    <row r="433" customFormat="false" ht="15" hidden="false" customHeight="false" outlineLevel="0" collapsed="false">
      <c r="A433" s="61" t="n">
        <v>6711</v>
      </c>
      <c r="B433" s="62" t="n">
        <v>126</v>
      </c>
      <c r="C433" s="62" t="n">
        <v>138.6</v>
      </c>
      <c r="D433" s="62" t="n">
        <v>167.6</v>
      </c>
    </row>
    <row r="434" customFormat="false" ht="15" hidden="false" customHeight="false" outlineLevel="0" collapsed="false">
      <c r="A434" s="61" t="s">
        <v>535</v>
      </c>
      <c r="B434" s="62" t="n">
        <v>126</v>
      </c>
      <c r="C434" s="62" t="n">
        <v>138.6</v>
      </c>
      <c r="D434" s="62" t="n">
        <v>167.6</v>
      </c>
    </row>
    <row r="435" customFormat="false" ht="15" hidden="false" customHeight="false" outlineLevel="0" collapsed="false">
      <c r="A435" s="61" t="n">
        <v>6710</v>
      </c>
      <c r="B435" s="62" t="n">
        <v>126</v>
      </c>
      <c r="C435" s="62" t="n">
        <v>138.6</v>
      </c>
      <c r="D435" s="62" t="n">
        <v>167.6</v>
      </c>
    </row>
    <row r="436" customFormat="false" ht="15" hidden="false" customHeight="false" outlineLevel="0" collapsed="false">
      <c r="A436" s="61" t="s">
        <v>536</v>
      </c>
      <c r="B436" s="62" t="n">
        <v>126</v>
      </c>
      <c r="C436" s="62" t="n">
        <v>138.6</v>
      </c>
      <c r="D436" s="62" t="n">
        <v>167.6</v>
      </c>
    </row>
    <row r="437" customFormat="false" ht="15" hidden="false" customHeight="false" outlineLevel="0" collapsed="false">
      <c r="A437" s="66" t="n">
        <v>6607</v>
      </c>
      <c r="B437" s="64" t="n">
        <v>128</v>
      </c>
      <c r="C437" s="64" t="n">
        <v>140.8</v>
      </c>
      <c r="D437" s="64" t="n">
        <v>170.3</v>
      </c>
    </row>
    <row r="438" customFormat="false" ht="15" hidden="false" customHeight="false" outlineLevel="0" collapsed="false">
      <c r="A438" s="66" t="s">
        <v>537</v>
      </c>
      <c r="B438" s="64" t="n">
        <v>52.3</v>
      </c>
      <c r="C438" s="64" t="n">
        <v>57.6</v>
      </c>
      <c r="D438" s="64" t="n">
        <v>69.6</v>
      </c>
    </row>
    <row r="439" customFormat="false" ht="15" hidden="false" customHeight="false" outlineLevel="0" collapsed="false">
      <c r="A439" s="66" t="s">
        <v>538</v>
      </c>
      <c r="B439" s="64" t="n">
        <v>52.3</v>
      </c>
      <c r="C439" s="64" t="n">
        <v>57.6</v>
      </c>
      <c r="D439" s="64" t="n">
        <v>69.6</v>
      </c>
    </row>
    <row r="440" customFormat="false" ht="15" hidden="false" customHeight="false" outlineLevel="0" collapsed="false">
      <c r="A440" s="66" t="s">
        <v>539</v>
      </c>
      <c r="B440" s="64" t="n">
        <v>52.3</v>
      </c>
      <c r="C440" s="64" t="n">
        <v>57.6</v>
      </c>
      <c r="D440" s="64" t="n">
        <v>69.6</v>
      </c>
    </row>
    <row r="441" customFormat="false" ht="15" hidden="false" customHeight="false" outlineLevel="0" collapsed="false">
      <c r="A441" s="66" t="n">
        <v>6625</v>
      </c>
      <c r="B441" s="64" t="n">
        <v>217.4</v>
      </c>
      <c r="C441" s="64" t="n">
        <v>239.2</v>
      </c>
      <c r="D441" s="64" t="n">
        <v>289.2</v>
      </c>
    </row>
    <row r="442" customFormat="false" ht="15" hidden="false" customHeight="false" outlineLevel="0" collapsed="false">
      <c r="A442" s="66" t="s">
        <v>540</v>
      </c>
      <c r="B442" s="64" t="n">
        <v>217.4</v>
      </c>
      <c r="C442" s="64" t="n">
        <v>239.2</v>
      </c>
      <c r="D442" s="64" t="n">
        <v>289.2</v>
      </c>
    </row>
    <row r="443" customFormat="false" ht="15" hidden="false" customHeight="false" outlineLevel="0" collapsed="false">
      <c r="A443" s="63" t="n">
        <v>6651</v>
      </c>
      <c r="B443" s="64" t="n">
        <v>27.9</v>
      </c>
      <c r="C443" s="64" t="n">
        <v>30.7</v>
      </c>
      <c r="D443" s="64" t="n">
        <v>37.2</v>
      </c>
    </row>
    <row r="444" customFormat="false" ht="15" hidden="false" customHeight="false" outlineLevel="0" collapsed="false">
      <c r="A444" s="63" t="s">
        <v>541</v>
      </c>
      <c r="B444" s="64" t="n">
        <v>27.9</v>
      </c>
      <c r="C444" s="64" t="n">
        <v>30.7</v>
      </c>
      <c r="D444" s="64" t="n">
        <v>37.2</v>
      </c>
    </row>
    <row r="445" customFormat="false" ht="15" hidden="false" customHeight="false" outlineLevel="0" collapsed="false">
      <c r="A445" s="63" t="s">
        <v>542</v>
      </c>
      <c r="B445" s="64" t="n">
        <v>27.9</v>
      </c>
      <c r="C445" s="64" t="n">
        <v>30.7</v>
      </c>
      <c r="D445" s="64" t="n">
        <v>37.2</v>
      </c>
    </row>
    <row r="446" customFormat="false" ht="15" hidden="false" customHeight="false" outlineLevel="0" collapsed="false">
      <c r="A446" s="63" t="s">
        <v>543</v>
      </c>
      <c r="B446" s="64" t="n">
        <v>27.9</v>
      </c>
      <c r="C446" s="64" t="n">
        <v>30.7</v>
      </c>
      <c r="D446" s="64" t="n">
        <v>37.2</v>
      </c>
    </row>
    <row r="447" customFormat="false" ht="15" hidden="false" customHeight="false" outlineLevel="0" collapsed="false">
      <c r="A447" s="63" t="s">
        <v>544</v>
      </c>
      <c r="B447" s="64" t="n">
        <v>27.9</v>
      </c>
      <c r="C447" s="64" t="n">
        <v>30.7</v>
      </c>
      <c r="D447" s="64" t="n">
        <v>37.2</v>
      </c>
    </row>
    <row r="448" customFormat="false" ht="15" hidden="false" customHeight="false" outlineLevel="0" collapsed="false">
      <c r="A448" s="63" t="s">
        <v>545</v>
      </c>
      <c r="B448" s="64" t="n">
        <v>27.9</v>
      </c>
      <c r="C448" s="64" t="n">
        <v>30.7</v>
      </c>
      <c r="D448" s="64" t="n">
        <v>37.2</v>
      </c>
    </row>
    <row r="449" customFormat="false" ht="15" hidden="false" customHeight="false" outlineLevel="0" collapsed="false">
      <c r="A449" s="63" t="s">
        <v>546</v>
      </c>
      <c r="B449" s="64" t="n">
        <v>83.4</v>
      </c>
      <c r="C449" s="64" t="n">
        <v>91.8</v>
      </c>
      <c r="D449" s="64" t="n">
        <v>111</v>
      </c>
    </row>
    <row r="450" customFormat="false" ht="15" hidden="false" customHeight="false" outlineLevel="0" collapsed="false">
      <c r="A450" s="63" t="s">
        <v>547</v>
      </c>
      <c r="B450" s="64" t="n">
        <v>83.4</v>
      </c>
      <c r="C450" s="64" t="n">
        <v>91.8</v>
      </c>
      <c r="D450" s="64" t="n">
        <v>111</v>
      </c>
    </row>
    <row r="451" customFormat="false" ht="15" hidden="false" customHeight="false" outlineLevel="0" collapsed="false">
      <c r="A451" s="63" t="s">
        <v>548</v>
      </c>
      <c r="B451" s="64" t="n">
        <v>83.4</v>
      </c>
      <c r="C451" s="64" t="n">
        <v>91.8</v>
      </c>
      <c r="D451" s="64" t="n">
        <v>111</v>
      </c>
    </row>
    <row r="452" customFormat="false" ht="15" hidden="false" customHeight="false" outlineLevel="0" collapsed="false">
      <c r="A452" s="63" t="s">
        <v>549</v>
      </c>
      <c r="B452" s="64" t="n">
        <v>83.4</v>
      </c>
      <c r="C452" s="64" t="n">
        <v>91.8</v>
      </c>
      <c r="D452" s="64" t="n">
        <v>111</v>
      </c>
    </row>
    <row r="453" customFormat="false" ht="15" hidden="false" customHeight="false" outlineLevel="0" collapsed="false">
      <c r="A453" s="63" t="s">
        <v>550</v>
      </c>
      <c r="B453" s="64" t="n">
        <v>100</v>
      </c>
      <c r="C453" s="64" t="n">
        <v>110</v>
      </c>
      <c r="D453" s="64" t="n">
        <v>133</v>
      </c>
    </row>
    <row r="454" customFormat="false" ht="15" hidden="false" customHeight="false" outlineLevel="0" collapsed="false">
      <c r="A454" s="63" t="n">
        <v>6655</v>
      </c>
      <c r="B454" s="64" t="n">
        <v>100</v>
      </c>
      <c r="C454" s="64" t="n">
        <v>110</v>
      </c>
      <c r="D454" s="64" t="n">
        <v>133</v>
      </c>
    </row>
    <row r="455" customFormat="false" ht="15" hidden="false" customHeight="false" outlineLevel="0" collapsed="false">
      <c r="A455" s="69" t="n">
        <v>6249</v>
      </c>
      <c r="B455" s="64" t="n">
        <v>28.4</v>
      </c>
      <c r="C455" s="64" t="n">
        <v>31.3</v>
      </c>
      <c r="D455" s="64" t="n">
        <v>37.8</v>
      </c>
    </row>
    <row r="456" customFormat="false" ht="15" hidden="false" customHeight="false" outlineLevel="0" collapsed="false">
      <c r="A456" s="69" t="n">
        <v>6250</v>
      </c>
      <c r="B456" s="64" t="n">
        <v>28.4</v>
      </c>
      <c r="C456" s="64" t="n">
        <v>31.3</v>
      </c>
      <c r="D456" s="64" t="n">
        <v>37.8</v>
      </c>
    </row>
    <row r="457" customFormat="false" ht="15" hidden="false" customHeight="false" outlineLevel="0" collapsed="false">
      <c r="A457" s="69" t="n">
        <v>6251</v>
      </c>
      <c r="B457" s="64" t="n">
        <v>32.6</v>
      </c>
      <c r="C457" s="64" t="n">
        <v>35.9</v>
      </c>
      <c r="D457" s="64" t="n">
        <v>43.4</v>
      </c>
    </row>
    <row r="458" customFormat="false" ht="15" hidden="false" customHeight="false" outlineLevel="0" collapsed="false">
      <c r="A458" s="69" t="n">
        <v>6252</v>
      </c>
      <c r="B458" s="64" t="n">
        <v>28.4</v>
      </c>
      <c r="C458" s="64" t="n">
        <v>31.3</v>
      </c>
      <c r="D458" s="64" t="n">
        <v>37.8</v>
      </c>
    </row>
    <row r="459" customFormat="false" ht="15" hidden="false" customHeight="false" outlineLevel="0" collapsed="false">
      <c r="A459" s="69" t="n">
        <v>6253</v>
      </c>
      <c r="B459" s="64" t="n">
        <v>28.4</v>
      </c>
      <c r="C459" s="64" t="n">
        <v>31.3</v>
      </c>
      <c r="D459" s="64" t="n">
        <v>37.8</v>
      </c>
    </row>
    <row r="460" customFormat="false" ht="15" hidden="false" customHeight="false" outlineLevel="0" collapsed="false">
      <c r="A460" s="69" t="n">
        <v>6254</v>
      </c>
      <c r="B460" s="64" t="n">
        <v>28.4</v>
      </c>
      <c r="C460" s="64" t="n">
        <v>31.3</v>
      </c>
      <c r="D460" s="64" t="n">
        <v>37.8</v>
      </c>
    </row>
    <row r="461" customFormat="false" ht="15" hidden="false" customHeight="false" outlineLevel="0" collapsed="false">
      <c r="A461" s="69" t="n">
        <v>6255</v>
      </c>
      <c r="B461" s="64" t="n">
        <v>28.4</v>
      </c>
      <c r="C461" s="64" t="n">
        <v>31.3</v>
      </c>
      <c r="D461" s="64" t="n">
        <v>37.8</v>
      </c>
    </row>
    <row r="462" customFormat="false" ht="15" hidden="false" customHeight="false" outlineLevel="0" collapsed="false">
      <c r="A462" s="71" t="n">
        <v>6256</v>
      </c>
      <c r="B462" s="72" t="n">
        <v>28.4</v>
      </c>
      <c r="C462" s="72" t="n">
        <v>31.3</v>
      </c>
      <c r="D462" s="72" t="n">
        <v>37.8</v>
      </c>
    </row>
    <row r="463" customFormat="false" ht="15" hidden="false" customHeight="false" outlineLevel="0" collapsed="false">
      <c r="A463" s="73" t="n">
        <v>6600</v>
      </c>
      <c r="B463" s="62" t="n">
        <v>25.5</v>
      </c>
      <c r="C463" s="62" t="n">
        <v>28.1</v>
      </c>
      <c r="D463" s="62" t="n">
        <v>34</v>
      </c>
    </row>
    <row r="464" customFormat="false" ht="15" hidden="false" customHeight="false" outlineLevel="0" collapsed="false">
      <c r="A464" s="69" t="n">
        <v>6601</v>
      </c>
      <c r="B464" s="64" t="n">
        <v>25.5</v>
      </c>
      <c r="C464" s="64" t="n">
        <v>28.1</v>
      </c>
      <c r="D464" s="64" t="n">
        <v>34</v>
      </c>
    </row>
    <row r="465" customFormat="false" ht="15" hidden="false" customHeight="false" outlineLevel="0" collapsed="false">
      <c r="A465" s="69" t="n">
        <v>6602</v>
      </c>
      <c r="B465" s="64" t="n">
        <v>25.5</v>
      </c>
      <c r="C465" s="64" t="n">
        <v>28.1</v>
      </c>
      <c r="D465" s="64" t="n">
        <v>34</v>
      </c>
    </row>
    <row r="466" customFormat="false" ht="15" hidden="false" customHeight="false" outlineLevel="0" collapsed="false">
      <c r="A466" s="69" t="n">
        <v>6603</v>
      </c>
      <c r="B466" s="64" t="n">
        <v>25.5</v>
      </c>
      <c r="C466" s="64" t="n">
        <v>28.1</v>
      </c>
      <c r="D466" s="64" t="n">
        <v>34</v>
      </c>
    </row>
    <row r="467" customFormat="false" ht="15" hidden="false" customHeight="false" outlineLevel="0" collapsed="false">
      <c r="A467" s="69" t="n">
        <v>6604</v>
      </c>
      <c r="B467" s="64" t="n">
        <v>25.5</v>
      </c>
      <c r="C467" s="64" t="n">
        <v>28.1</v>
      </c>
      <c r="D467" s="64" t="n">
        <v>34</v>
      </c>
    </row>
    <row r="468" customFormat="false" ht="15" hidden="false" customHeight="false" outlineLevel="0" collapsed="false">
      <c r="A468" s="63" t="n">
        <v>6653</v>
      </c>
      <c r="B468" s="64" t="n">
        <v>109.2</v>
      </c>
      <c r="C468" s="64" t="n">
        <v>120.2</v>
      </c>
      <c r="D468" s="64" t="n">
        <v>145.3</v>
      </c>
    </row>
    <row r="469" customFormat="false" ht="15" hidden="false" customHeight="false" outlineLevel="0" collapsed="false">
      <c r="A469" s="63" t="s">
        <v>551</v>
      </c>
      <c r="B469" s="64" t="n">
        <v>109.2</v>
      </c>
      <c r="C469" s="64" t="n">
        <v>120.2</v>
      </c>
      <c r="D469" s="64" t="n">
        <v>145.3</v>
      </c>
    </row>
    <row r="470" customFormat="false" ht="15" hidden="false" customHeight="false" outlineLevel="0" collapsed="false">
      <c r="A470" s="63" t="s">
        <v>552</v>
      </c>
      <c r="B470" s="64" t="n">
        <v>109.2</v>
      </c>
      <c r="C470" s="64" t="n">
        <v>120.2</v>
      </c>
      <c r="D470" s="64" t="n">
        <v>145.3</v>
      </c>
    </row>
    <row r="471" customFormat="false" ht="15" hidden="false" customHeight="false" outlineLevel="0" collapsed="false">
      <c r="A471" s="63" t="s">
        <v>553</v>
      </c>
      <c r="B471" s="64" t="n">
        <v>109.2</v>
      </c>
      <c r="C471" s="64" t="n">
        <v>120.2</v>
      </c>
      <c r="D471" s="64" t="n">
        <v>145.3</v>
      </c>
    </row>
    <row r="472" customFormat="false" ht="15" hidden="false" customHeight="false" outlineLevel="0" collapsed="false">
      <c r="A472" s="63" t="n">
        <v>6639</v>
      </c>
      <c r="B472" s="64" t="n">
        <v>133.3</v>
      </c>
      <c r="C472" s="64" t="n">
        <v>146.7</v>
      </c>
      <c r="D472" s="64" t="n">
        <v>177.3</v>
      </c>
    </row>
    <row r="473" customFormat="false" ht="15" hidden="false" customHeight="false" outlineLevel="0" collapsed="false">
      <c r="A473" s="63" t="s">
        <v>554</v>
      </c>
      <c r="B473" s="64" t="n">
        <v>133.3</v>
      </c>
      <c r="C473" s="64" t="n">
        <v>146.7</v>
      </c>
      <c r="D473" s="64" t="n">
        <v>177.3</v>
      </c>
    </row>
    <row r="474" customFormat="false" ht="15" hidden="false" customHeight="false" outlineLevel="0" collapsed="false">
      <c r="A474" s="63" t="s">
        <v>555</v>
      </c>
      <c r="B474" s="64" t="n">
        <v>133.3</v>
      </c>
      <c r="C474" s="64" t="n">
        <v>146.7</v>
      </c>
      <c r="D474" s="64" t="n">
        <v>177.3</v>
      </c>
    </row>
    <row r="475" customFormat="false" ht="15" hidden="false" customHeight="false" outlineLevel="0" collapsed="false">
      <c r="A475" s="63" t="s">
        <v>556</v>
      </c>
      <c r="B475" s="64" t="n">
        <v>133.3</v>
      </c>
      <c r="C475" s="64" t="n">
        <v>146.7</v>
      </c>
      <c r="D475" s="64" t="n">
        <v>177.3</v>
      </c>
    </row>
    <row r="476" customFormat="false" ht="15" hidden="false" customHeight="false" outlineLevel="0" collapsed="false">
      <c r="A476" s="66" t="n">
        <v>6613</v>
      </c>
      <c r="B476" s="64" t="n">
        <v>72</v>
      </c>
      <c r="C476" s="64" t="n">
        <v>79.2</v>
      </c>
      <c r="D476" s="64" t="n">
        <v>95.8</v>
      </c>
    </row>
    <row r="477" customFormat="false" ht="15" hidden="false" customHeight="false" outlineLevel="0" collapsed="false">
      <c r="A477" s="66" t="n">
        <v>6614</v>
      </c>
      <c r="B477" s="64" t="n">
        <v>72</v>
      </c>
      <c r="C477" s="64" t="n">
        <v>79.2</v>
      </c>
      <c r="D477" s="64" t="n">
        <v>95.8</v>
      </c>
    </row>
    <row r="478" customFormat="false" ht="15" hidden="false" customHeight="false" outlineLevel="0" collapsed="false">
      <c r="A478" s="66" t="n">
        <v>6615</v>
      </c>
      <c r="B478" s="64" t="n">
        <v>72</v>
      </c>
      <c r="C478" s="64" t="n">
        <v>79.2</v>
      </c>
      <c r="D478" s="64" t="n">
        <v>95.8</v>
      </c>
    </row>
    <row r="479" customFormat="false" ht="15" hidden="false" customHeight="false" outlineLevel="0" collapsed="false">
      <c r="A479" s="66" t="n">
        <v>6616</v>
      </c>
      <c r="B479" s="64" t="n">
        <v>72</v>
      </c>
      <c r="C479" s="64" t="n">
        <v>79.2</v>
      </c>
      <c r="D479" s="64" t="n">
        <v>95.8</v>
      </c>
    </row>
    <row r="480" customFormat="false" ht="15" hidden="false" customHeight="false" outlineLevel="0" collapsed="false">
      <c r="A480" s="66" t="n">
        <v>6617</v>
      </c>
      <c r="B480" s="64" t="n">
        <v>72</v>
      </c>
      <c r="C480" s="64" t="n">
        <v>79.2</v>
      </c>
      <c r="D480" s="64" t="n">
        <v>95.8</v>
      </c>
    </row>
    <row r="481" customFormat="false" ht="15" hidden="false" customHeight="false" outlineLevel="0" collapsed="false">
      <c r="A481" s="66" t="n">
        <v>6618</v>
      </c>
      <c r="B481" s="64" t="n">
        <v>72</v>
      </c>
      <c r="C481" s="64" t="n">
        <v>79.2</v>
      </c>
      <c r="D481" s="64" t="n">
        <v>95.8</v>
      </c>
    </row>
    <row r="482" customFormat="false" ht="15" hidden="false" customHeight="false" outlineLevel="0" collapsed="false">
      <c r="A482" s="66" t="n">
        <v>6629</v>
      </c>
      <c r="B482" s="64" t="n">
        <v>97.3</v>
      </c>
      <c r="C482" s="64" t="n">
        <v>107.1</v>
      </c>
      <c r="D482" s="64" t="n">
        <v>129.5</v>
      </c>
    </row>
    <row r="483" customFormat="false" ht="15" hidden="false" customHeight="false" outlineLevel="0" collapsed="false">
      <c r="A483" s="66" t="s">
        <v>557</v>
      </c>
      <c r="B483" s="64" t="n">
        <v>97.3</v>
      </c>
      <c r="C483" s="64" t="n">
        <v>107.1</v>
      </c>
      <c r="D483" s="64" t="n">
        <v>129.5</v>
      </c>
    </row>
    <row r="484" customFormat="false" ht="15" hidden="false" customHeight="false" outlineLevel="0" collapsed="false">
      <c r="A484" s="66" t="s">
        <v>558</v>
      </c>
      <c r="B484" s="64" t="n">
        <v>97.3</v>
      </c>
      <c r="C484" s="64" t="n">
        <v>107.1</v>
      </c>
      <c r="D484" s="64" t="n">
        <v>129.5</v>
      </c>
    </row>
    <row r="485" customFormat="false" ht="15" hidden="false" customHeight="false" outlineLevel="0" collapsed="false">
      <c r="A485" s="66" t="s">
        <v>559</v>
      </c>
      <c r="B485" s="64" t="n">
        <v>97.3</v>
      </c>
      <c r="C485" s="64" t="n">
        <v>107.1</v>
      </c>
      <c r="D485" s="64" t="n">
        <v>129.5</v>
      </c>
    </row>
    <row r="486" customFormat="false" ht="15" hidden="false" customHeight="false" outlineLevel="0" collapsed="false">
      <c r="A486" s="66" t="n">
        <v>6624</v>
      </c>
      <c r="B486" s="64" t="n">
        <v>86.6</v>
      </c>
      <c r="C486" s="64" t="n">
        <v>95.3</v>
      </c>
      <c r="D486" s="64" t="n">
        <v>115.2</v>
      </c>
    </row>
    <row r="487" customFormat="false" ht="15" hidden="false" customHeight="false" outlineLevel="0" collapsed="false">
      <c r="A487" s="66" t="s">
        <v>560</v>
      </c>
      <c r="B487" s="64" t="n">
        <v>86.6</v>
      </c>
      <c r="C487" s="64" t="n">
        <v>95.3</v>
      </c>
      <c r="D487" s="64" t="n">
        <v>115.2</v>
      </c>
    </row>
    <row r="488" customFormat="false" ht="15" hidden="false" customHeight="false" outlineLevel="0" collapsed="false">
      <c r="A488" s="66" t="s">
        <v>561</v>
      </c>
      <c r="B488" s="64" t="n">
        <v>86.6</v>
      </c>
      <c r="C488" s="64" t="n">
        <v>95.3</v>
      </c>
      <c r="D488" s="64" t="n">
        <v>115.2</v>
      </c>
    </row>
    <row r="489" customFormat="false" ht="15" hidden="false" customHeight="false" outlineLevel="0" collapsed="false">
      <c r="A489" s="63" t="n">
        <v>6654</v>
      </c>
      <c r="B489" s="64" t="n">
        <v>85.1</v>
      </c>
      <c r="C489" s="64" t="n">
        <v>93.7</v>
      </c>
      <c r="D489" s="64" t="n">
        <v>113.2</v>
      </c>
    </row>
    <row r="490" customFormat="false" ht="15" hidden="false" customHeight="false" outlineLevel="0" collapsed="false">
      <c r="A490" s="63" t="s">
        <v>562</v>
      </c>
      <c r="B490" s="64" t="n">
        <v>85.1</v>
      </c>
      <c r="C490" s="64" t="n">
        <v>93.7</v>
      </c>
      <c r="D490" s="64" t="n">
        <v>113.2</v>
      </c>
    </row>
    <row r="491" customFormat="false" ht="15" hidden="false" customHeight="false" outlineLevel="0" collapsed="false">
      <c r="A491" s="63" t="s">
        <v>563</v>
      </c>
      <c r="B491" s="64" t="n">
        <v>85.1</v>
      </c>
      <c r="C491" s="64" t="n">
        <v>93.7</v>
      </c>
      <c r="D491" s="64" t="n">
        <v>113.2</v>
      </c>
    </row>
    <row r="492" customFormat="false" ht="15" hidden="false" customHeight="false" outlineLevel="0" collapsed="false">
      <c r="A492" s="63" t="s">
        <v>564</v>
      </c>
      <c r="B492" s="64" t="n">
        <v>85.1</v>
      </c>
      <c r="C492" s="64" t="n">
        <v>93.7</v>
      </c>
      <c r="D492" s="64" t="n">
        <v>113.2</v>
      </c>
    </row>
    <row r="493" customFormat="false" ht="15" hidden="false" customHeight="false" outlineLevel="0" collapsed="false">
      <c r="A493" s="63" t="n">
        <v>6685</v>
      </c>
      <c r="B493" s="64" t="n">
        <v>115.5</v>
      </c>
      <c r="C493" s="64" t="n">
        <v>127.1</v>
      </c>
      <c r="D493" s="64" t="n">
        <v>153.7</v>
      </c>
    </row>
    <row r="494" customFormat="false" ht="15" hidden="false" customHeight="false" outlineLevel="0" collapsed="false">
      <c r="A494" s="63" t="s">
        <v>565</v>
      </c>
      <c r="B494" s="64" t="n">
        <v>115.5</v>
      </c>
      <c r="C494" s="64" t="n">
        <v>127.1</v>
      </c>
      <c r="D494" s="64" t="n">
        <v>153.7</v>
      </c>
    </row>
    <row r="495" customFormat="false" ht="15" hidden="false" customHeight="false" outlineLevel="0" collapsed="false">
      <c r="A495" s="63" t="s">
        <v>566</v>
      </c>
      <c r="B495" s="64" t="n">
        <v>115.5</v>
      </c>
      <c r="C495" s="64" t="n">
        <v>127.1</v>
      </c>
      <c r="D495" s="64" t="n">
        <v>153.7</v>
      </c>
    </row>
    <row r="496" customFormat="false" ht="15" hidden="false" customHeight="false" outlineLevel="0" collapsed="false">
      <c r="A496" s="63" t="s">
        <v>567</v>
      </c>
      <c r="B496" s="64" t="n">
        <v>115.5</v>
      </c>
      <c r="C496" s="64" t="n">
        <v>127.1</v>
      </c>
      <c r="D496" s="64" t="n">
        <v>153.7</v>
      </c>
    </row>
    <row r="497" customFormat="false" ht="15" hidden="false" customHeight="false" outlineLevel="0" collapsed="false">
      <c r="A497" s="66" t="n">
        <v>6630</v>
      </c>
      <c r="B497" s="64" t="n">
        <v>90.7</v>
      </c>
      <c r="C497" s="64" t="n">
        <v>99.8</v>
      </c>
      <c r="D497" s="64" t="n">
        <v>120.7</v>
      </c>
    </row>
    <row r="498" customFormat="false" ht="15" hidden="false" customHeight="false" outlineLevel="0" collapsed="false">
      <c r="A498" s="66" t="s">
        <v>568</v>
      </c>
      <c r="B498" s="64" t="n">
        <v>90.7</v>
      </c>
      <c r="C498" s="64" t="n">
        <v>99.8</v>
      </c>
      <c r="D498" s="64" t="n">
        <v>120.7</v>
      </c>
    </row>
    <row r="499" customFormat="false" ht="15" hidden="false" customHeight="false" outlineLevel="0" collapsed="false">
      <c r="A499" s="66" t="s">
        <v>569</v>
      </c>
      <c r="B499" s="64" t="n">
        <v>90.7</v>
      </c>
      <c r="C499" s="64" t="n">
        <v>99.8</v>
      </c>
      <c r="D499" s="64" t="n">
        <v>120.7</v>
      </c>
    </row>
    <row r="500" customFormat="false" ht="15" hidden="false" customHeight="false" outlineLevel="0" collapsed="false">
      <c r="A500" s="66" t="s">
        <v>570</v>
      </c>
      <c r="B500" s="64" t="n">
        <v>90.7</v>
      </c>
      <c r="C500" s="64" t="n">
        <v>99.8</v>
      </c>
      <c r="D500" s="64" t="n">
        <v>120.7</v>
      </c>
    </row>
    <row r="501" customFormat="false" ht="15" hidden="false" customHeight="false" outlineLevel="0" collapsed="false">
      <c r="A501" s="66" t="s">
        <v>571</v>
      </c>
      <c r="B501" s="64" t="n">
        <v>90.7</v>
      </c>
      <c r="C501" s="64" t="n">
        <v>99.8</v>
      </c>
      <c r="D501" s="64" t="n">
        <v>120.7</v>
      </c>
    </row>
    <row r="502" customFormat="false" ht="15" hidden="false" customHeight="false" outlineLevel="0" collapsed="false">
      <c r="A502" s="66" t="s">
        <v>572</v>
      </c>
      <c r="B502" s="64" t="n">
        <v>90.7</v>
      </c>
      <c r="C502" s="64" t="n">
        <v>99.8</v>
      </c>
      <c r="D502" s="64" t="n">
        <v>120.7</v>
      </c>
    </row>
    <row r="503" customFormat="false" ht="15" hidden="false" customHeight="false" outlineLevel="0" collapsed="false">
      <c r="A503" s="66" t="s">
        <v>573</v>
      </c>
      <c r="B503" s="64" t="n">
        <v>90.7</v>
      </c>
      <c r="C503" s="64" t="n">
        <v>99.8</v>
      </c>
      <c r="D503" s="64" t="n">
        <v>120.7</v>
      </c>
    </row>
    <row r="504" customFormat="false" ht="15" hidden="false" customHeight="false" outlineLevel="0" collapsed="false">
      <c r="A504" s="66" t="s">
        <v>574</v>
      </c>
      <c r="B504" s="64" t="n">
        <v>90.7</v>
      </c>
      <c r="C504" s="64" t="n">
        <v>99.8</v>
      </c>
      <c r="D504" s="64" t="n">
        <v>120.7</v>
      </c>
    </row>
    <row r="505" customFormat="false" ht="15" hidden="false" customHeight="false" outlineLevel="0" collapsed="false">
      <c r="A505" s="66" t="s">
        <v>575</v>
      </c>
      <c r="B505" s="64" t="n">
        <v>90.7</v>
      </c>
      <c r="C505" s="64" t="n">
        <v>99.8</v>
      </c>
      <c r="D505" s="64" t="n">
        <v>120.7</v>
      </c>
    </row>
    <row r="506" customFormat="false" ht="15" hidden="false" customHeight="false" outlineLevel="0" collapsed="false">
      <c r="A506" s="66" t="s">
        <v>576</v>
      </c>
      <c r="B506" s="64" t="n">
        <v>90.7</v>
      </c>
      <c r="C506" s="64" t="n">
        <v>99.8</v>
      </c>
      <c r="D506" s="64" t="n">
        <v>120.7</v>
      </c>
    </row>
    <row r="507" customFormat="false" ht="15" hidden="false" customHeight="false" outlineLevel="0" collapsed="false">
      <c r="A507" s="66" t="s">
        <v>577</v>
      </c>
      <c r="B507" s="64" t="n">
        <v>90.7</v>
      </c>
      <c r="C507" s="64" t="n">
        <v>99.8</v>
      </c>
      <c r="D507" s="64" t="n">
        <v>120.7</v>
      </c>
    </row>
    <row r="508" customFormat="false" ht="15" hidden="false" customHeight="false" outlineLevel="0" collapsed="false">
      <c r="A508" s="66" t="s">
        <v>578</v>
      </c>
      <c r="B508" s="64" t="n">
        <v>90.7</v>
      </c>
      <c r="C508" s="64" t="n">
        <v>99.8</v>
      </c>
      <c r="D508" s="64" t="n">
        <v>120.7</v>
      </c>
    </row>
    <row r="509" customFormat="false" ht="15" hidden="false" customHeight="false" outlineLevel="0" collapsed="false">
      <c r="A509" s="66" t="n">
        <v>6631</v>
      </c>
      <c r="B509" s="64" t="n">
        <v>165.9</v>
      </c>
      <c r="C509" s="64" t="n">
        <v>182.5</v>
      </c>
      <c r="D509" s="64" t="n">
        <v>220.7</v>
      </c>
    </row>
    <row r="510" customFormat="false" ht="15" hidden="false" customHeight="false" outlineLevel="0" collapsed="false">
      <c r="A510" s="66" t="s">
        <v>579</v>
      </c>
      <c r="B510" s="64" t="n">
        <v>165.9</v>
      </c>
      <c r="C510" s="64" t="n">
        <v>182.5</v>
      </c>
      <c r="D510" s="64" t="n">
        <v>220.7</v>
      </c>
    </row>
    <row r="511" customFormat="false" ht="15" hidden="false" customHeight="false" outlineLevel="0" collapsed="false">
      <c r="A511" s="66" t="s">
        <v>580</v>
      </c>
      <c r="B511" s="64" t="n">
        <v>165.9</v>
      </c>
      <c r="C511" s="64" t="n">
        <v>182.5</v>
      </c>
      <c r="D511" s="64" t="n">
        <v>220.7</v>
      </c>
    </row>
    <row r="512" customFormat="false" ht="15" hidden="false" customHeight="false" outlineLevel="0" collapsed="false">
      <c r="A512" s="66" t="s">
        <v>581</v>
      </c>
      <c r="B512" s="64" t="n">
        <v>165.9</v>
      </c>
      <c r="C512" s="64" t="n">
        <v>182.5</v>
      </c>
      <c r="D512" s="64" t="n">
        <v>220.7</v>
      </c>
    </row>
    <row r="513" customFormat="false" ht="15" hidden="false" customHeight="false" outlineLevel="0" collapsed="false">
      <c r="A513" s="63" t="s">
        <v>582</v>
      </c>
      <c r="B513" s="64" t="n">
        <v>165.9</v>
      </c>
      <c r="C513" s="64" t="n">
        <v>182.5</v>
      </c>
      <c r="D513" s="64" t="n">
        <v>220.7</v>
      </c>
    </row>
    <row r="514" customFormat="false" ht="15" hidden="false" customHeight="false" outlineLevel="0" collapsed="false">
      <c r="A514" s="63" t="s">
        <v>583</v>
      </c>
      <c r="B514" s="64" t="n">
        <v>165.9</v>
      </c>
      <c r="C514" s="64" t="n">
        <v>182.5</v>
      </c>
      <c r="D514" s="64" t="n">
        <v>220.7</v>
      </c>
    </row>
    <row r="515" customFormat="false" ht="15" hidden="false" customHeight="false" outlineLevel="0" collapsed="false">
      <c r="A515" s="63" t="s">
        <v>584</v>
      </c>
      <c r="B515" s="64" t="n">
        <v>69.2</v>
      </c>
      <c r="C515" s="64" t="n">
        <v>76.2</v>
      </c>
      <c r="D515" s="64" t="n">
        <v>92.1</v>
      </c>
    </row>
    <row r="516" customFormat="false" ht="15" hidden="false" customHeight="false" outlineLevel="0" collapsed="false">
      <c r="A516" s="63" t="s">
        <v>585</v>
      </c>
      <c r="B516" s="64" t="n">
        <v>69.2</v>
      </c>
      <c r="C516" s="64" t="n">
        <v>76.2</v>
      </c>
      <c r="D516" s="64" t="n">
        <v>92.1</v>
      </c>
    </row>
    <row r="517" customFormat="false" ht="15" hidden="false" customHeight="false" outlineLevel="0" collapsed="false">
      <c r="A517" s="63" t="s">
        <v>586</v>
      </c>
      <c r="B517" s="64" t="n">
        <v>69.2</v>
      </c>
      <c r="C517" s="64" t="n">
        <v>76.2</v>
      </c>
      <c r="D517" s="64" t="n">
        <v>92.1</v>
      </c>
    </row>
    <row r="518" customFormat="false" ht="15" hidden="false" customHeight="false" outlineLevel="0" collapsed="false">
      <c r="A518" s="63" t="n">
        <v>6638</v>
      </c>
      <c r="B518" s="64" t="n">
        <v>69.2</v>
      </c>
      <c r="C518" s="64" t="n">
        <v>76.2</v>
      </c>
      <c r="D518" s="64" t="n">
        <v>92.1</v>
      </c>
    </row>
    <row r="519" customFormat="false" ht="15" hidden="false" customHeight="false" outlineLevel="0" collapsed="false">
      <c r="A519" s="66" t="n">
        <v>6645</v>
      </c>
      <c r="B519" s="64" t="n">
        <v>56.2</v>
      </c>
      <c r="C519" s="64" t="n">
        <v>61.9</v>
      </c>
      <c r="D519" s="64" t="n">
        <v>74.8</v>
      </c>
    </row>
    <row r="520" customFormat="false" ht="15" hidden="false" customHeight="false" outlineLevel="0" collapsed="false">
      <c r="A520" s="66" t="s">
        <v>587</v>
      </c>
      <c r="B520" s="64" t="n">
        <v>56.2</v>
      </c>
      <c r="C520" s="64" t="n">
        <v>61.9</v>
      </c>
      <c r="D520" s="64" t="n">
        <v>74.8</v>
      </c>
    </row>
    <row r="521" customFormat="false" ht="15" hidden="false" customHeight="false" outlineLevel="0" collapsed="false">
      <c r="A521" s="66" t="s">
        <v>588</v>
      </c>
      <c r="B521" s="64" t="n">
        <v>56.2</v>
      </c>
      <c r="C521" s="64" t="n">
        <v>61.9</v>
      </c>
      <c r="D521" s="64" t="n">
        <v>74.8</v>
      </c>
    </row>
    <row r="522" customFormat="false" ht="15" hidden="false" customHeight="false" outlineLevel="0" collapsed="false">
      <c r="A522" s="66" t="s">
        <v>589</v>
      </c>
      <c r="B522" s="64" t="n">
        <v>56.2</v>
      </c>
      <c r="C522" s="64" t="n">
        <v>61.9</v>
      </c>
      <c r="D522" s="64" t="n">
        <v>74.8</v>
      </c>
    </row>
    <row r="523" customFormat="false" ht="15" hidden="false" customHeight="false" outlineLevel="0" collapsed="false">
      <c r="A523" s="69" t="n">
        <v>6248</v>
      </c>
      <c r="B523" s="64" t="n">
        <v>195.3</v>
      </c>
      <c r="C523" s="64" t="n">
        <v>214.9</v>
      </c>
      <c r="D523" s="64" t="n">
        <v>259.8</v>
      </c>
    </row>
    <row r="524" customFormat="false" ht="15" hidden="false" customHeight="false" outlineLevel="0" collapsed="false">
      <c r="A524" s="69" t="n">
        <v>6229</v>
      </c>
      <c r="B524" s="64" t="n">
        <v>24.9</v>
      </c>
      <c r="C524" s="64" t="n">
        <v>27.4</v>
      </c>
      <c r="D524" s="64" t="n">
        <v>33.2</v>
      </c>
    </row>
    <row r="525" customFormat="false" ht="15" hidden="false" customHeight="false" outlineLevel="0" collapsed="false">
      <c r="A525" s="69" t="n">
        <v>6230</v>
      </c>
      <c r="B525" s="64" t="n">
        <v>24.9</v>
      </c>
      <c r="C525" s="64" t="n">
        <v>27.4</v>
      </c>
      <c r="D525" s="64" t="n">
        <v>33.2</v>
      </c>
    </row>
    <row r="526" customFormat="false" ht="15" hidden="false" customHeight="false" outlineLevel="0" collapsed="false">
      <c r="A526" s="66" t="s">
        <v>590</v>
      </c>
      <c r="B526" s="64" t="n">
        <v>24.9</v>
      </c>
      <c r="C526" s="64" t="n">
        <v>27.4</v>
      </c>
      <c r="D526" s="64" t="n">
        <v>33.2</v>
      </c>
    </row>
    <row r="527" customFormat="false" ht="15" hidden="false" customHeight="false" outlineLevel="0" collapsed="false">
      <c r="A527" s="69" t="n">
        <v>6231</v>
      </c>
      <c r="B527" s="64" t="n">
        <v>24.9</v>
      </c>
      <c r="C527" s="64" t="n">
        <v>27.4</v>
      </c>
      <c r="D527" s="64" t="n">
        <v>33.2</v>
      </c>
    </row>
    <row r="528" customFormat="false" ht="15" hidden="false" customHeight="false" outlineLevel="0" collapsed="false">
      <c r="A528" s="66" t="s">
        <v>591</v>
      </c>
      <c r="B528" s="64" t="n">
        <v>24.9</v>
      </c>
      <c r="C528" s="64" t="n">
        <v>27.4</v>
      </c>
      <c r="D528" s="64" t="n">
        <v>33.2</v>
      </c>
    </row>
    <row r="529" customFormat="false" ht="15" hidden="false" customHeight="false" outlineLevel="0" collapsed="false">
      <c r="A529" s="69" t="n">
        <v>6232</v>
      </c>
      <c r="B529" s="64" t="n">
        <v>24.9</v>
      </c>
      <c r="C529" s="64" t="n">
        <v>27.4</v>
      </c>
      <c r="D529" s="64" t="n">
        <v>33.2</v>
      </c>
    </row>
    <row r="530" customFormat="false" ht="15" hidden="false" customHeight="false" outlineLevel="0" collapsed="false">
      <c r="A530" s="66" t="s">
        <v>592</v>
      </c>
      <c r="B530" s="64" t="n">
        <v>24.9</v>
      </c>
      <c r="C530" s="64" t="n">
        <v>27.4</v>
      </c>
      <c r="D530" s="64" t="n">
        <v>33.2</v>
      </c>
    </row>
    <row r="531" customFormat="false" ht="15" hidden="false" customHeight="false" outlineLevel="0" collapsed="false">
      <c r="A531" s="69" t="n">
        <v>6233</v>
      </c>
      <c r="B531" s="64" t="n">
        <v>24.9</v>
      </c>
      <c r="C531" s="64" t="n">
        <v>27.4</v>
      </c>
      <c r="D531" s="64" t="n">
        <v>33.2</v>
      </c>
    </row>
    <row r="532" customFormat="false" ht="15" hidden="false" customHeight="false" outlineLevel="0" collapsed="false">
      <c r="A532" s="66" t="s">
        <v>593</v>
      </c>
      <c r="B532" s="64" t="n">
        <v>24.9</v>
      </c>
      <c r="C532" s="64" t="n">
        <v>27.4</v>
      </c>
      <c r="D532" s="64" t="n">
        <v>33.2</v>
      </c>
    </row>
    <row r="533" customFormat="false" ht="15" hidden="false" customHeight="false" outlineLevel="0" collapsed="false">
      <c r="A533" s="69" t="n">
        <v>6234</v>
      </c>
      <c r="B533" s="64" t="n">
        <v>24.9</v>
      </c>
      <c r="C533" s="64" t="n">
        <v>27.4</v>
      </c>
      <c r="D533" s="64" t="n">
        <v>33.2</v>
      </c>
    </row>
    <row r="534" customFormat="false" ht="15" hidden="false" customHeight="false" outlineLevel="0" collapsed="false">
      <c r="A534" s="69" t="n">
        <v>6235</v>
      </c>
      <c r="B534" s="64" t="n">
        <v>24.9</v>
      </c>
      <c r="C534" s="64" t="n">
        <v>27.4</v>
      </c>
      <c r="D534" s="64" t="n">
        <v>33.2</v>
      </c>
    </row>
    <row r="535" customFormat="false" ht="15" hidden="false" customHeight="false" outlineLevel="0" collapsed="false">
      <c r="A535" s="69" t="n">
        <v>6236</v>
      </c>
      <c r="B535" s="64" t="n">
        <v>24.9</v>
      </c>
      <c r="C535" s="64" t="n">
        <v>27.4</v>
      </c>
      <c r="D535" s="64" t="n">
        <v>33.2</v>
      </c>
    </row>
    <row r="536" customFormat="false" ht="15" hidden="false" customHeight="false" outlineLevel="0" collapsed="false">
      <c r="A536" s="69" t="n">
        <v>6237</v>
      </c>
      <c r="B536" s="64" t="n">
        <v>24.9</v>
      </c>
      <c r="C536" s="64" t="n">
        <v>27.4</v>
      </c>
      <c r="D536" s="64" t="n">
        <v>33.2</v>
      </c>
    </row>
    <row r="537" customFormat="false" ht="15" hidden="false" customHeight="false" outlineLevel="0" collapsed="false">
      <c r="A537" s="69" t="n">
        <v>6238</v>
      </c>
      <c r="B537" s="64" t="n">
        <v>24.9</v>
      </c>
      <c r="C537" s="64" t="n">
        <v>27.4</v>
      </c>
      <c r="D537" s="64" t="n">
        <v>33.2</v>
      </c>
    </row>
    <row r="538" customFormat="false" ht="15" hidden="false" customHeight="false" outlineLevel="0" collapsed="false">
      <c r="A538" s="69" t="n">
        <v>6239</v>
      </c>
      <c r="B538" s="64" t="n">
        <v>24.9</v>
      </c>
      <c r="C538" s="64" t="n">
        <v>27.4</v>
      </c>
      <c r="D538" s="64" t="n">
        <v>33.2</v>
      </c>
    </row>
    <row r="539" customFormat="false" ht="15" hidden="false" customHeight="false" outlineLevel="0" collapsed="false">
      <c r="A539" s="69" t="n">
        <v>6240</v>
      </c>
      <c r="B539" s="64" t="n">
        <v>24.9</v>
      </c>
      <c r="C539" s="64" t="n">
        <v>27.4</v>
      </c>
      <c r="D539" s="64" t="n">
        <v>33.2</v>
      </c>
    </row>
    <row r="540" customFormat="false" ht="15" hidden="false" customHeight="false" outlineLevel="0" collapsed="false">
      <c r="A540" s="69" t="n">
        <v>6241</v>
      </c>
      <c r="B540" s="64" t="n">
        <v>24.9</v>
      </c>
      <c r="C540" s="64" t="n">
        <v>27.4</v>
      </c>
      <c r="D540" s="64" t="n">
        <v>33.2</v>
      </c>
    </row>
    <row r="541" customFormat="false" ht="15" hidden="false" customHeight="false" outlineLevel="0" collapsed="false">
      <c r="A541" s="69" t="n">
        <v>6242</v>
      </c>
      <c r="B541" s="64" t="n">
        <v>24.9</v>
      </c>
      <c r="C541" s="64" t="n">
        <v>27.4</v>
      </c>
      <c r="D541" s="64" t="n">
        <v>33.2</v>
      </c>
    </row>
    <row r="542" customFormat="false" ht="15" hidden="false" customHeight="false" outlineLevel="0" collapsed="false">
      <c r="A542" s="69" t="n">
        <v>6243</v>
      </c>
      <c r="B542" s="64" t="n">
        <v>24.9</v>
      </c>
      <c r="C542" s="64" t="n">
        <v>27.4</v>
      </c>
      <c r="D542" s="64" t="n">
        <v>33.2</v>
      </c>
    </row>
    <row r="543" customFormat="false" ht="15" hidden="false" customHeight="false" outlineLevel="0" collapsed="false">
      <c r="A543" s="66" t="n">
        <v>6623</v>
      </c>
      <c r="B543" s="64" t="n">
        <v>24.9</v>
      </c>
      <c r="C543" s="64" t="n">
        <v>27.4</v>
      </c>
      <c r="D543" s="64" t="n">
        <v>33.2</v>
      </c>
    </row>
    <row r="544" customFormat="false" ht="15" hidden="false" customHeight="false" outlineLevel="0" collapsed="false">
      <c r="A544" s="69" t="n">
        <v>6634</v>
      </c>
      <c r="B544" s="64" t="n">
        <v>28.9</v>
      </c>
      <c r="C544" s="64" t="n">
        <v>31.8</v>
      </c>
      <c r="D544" s="64" t="n">
        <v>38.5</v>
      </c>
    </row>
    <row r="545" customFormat="false" ht="15" hidden="false" customHeight="false" outlineLevel="0" collapsed="false">
      <c r="A545" s="69" t="s">
        <v>594</v>
      </c>
      <c r="B545" s="64" t="n">
        <v>28.9</v>
      </c>
      <c r="C545" s="64" t="n">
        <v>31.8</v>
      </c>
      <c r="D545" s="64" t="n">
        <v>38.5</v>
      </c>
    </row>
    <row r="546" customFormat="false" ht="15" hidden="false" customHeight="false" outlineLevel="0" collapsed="false">
      <c r="A546" s="69" t="s">
        <v>595</v>
      </c>
      <c r="B546" s="64" t="n">
        <v>30</v>
      </c>
      <c r="C546" s="64" t="n">
        <v>33</v>
      </c>
      <c r="D546" s="64" t="n">
        <v>39.9</v>
      </c>
    </row>
    <row r="547" customFormat="false" ht="15" hidden="false" customHeight="false" outlineLevel="0" collapsed="false">
      <c r="A547" s="69" t="s">
        <v>596</v>
      </c>
      <c r="B547" s="64" t="n">
        <v>28.9</v>
      </c>
      <c r="C547" s="64" t="n">
        <v>31.8</v>
      </c>
      <c r="D547" s="64" t="n">
        <v>38.5</v>
      </c>
    </row>
    <row r="548" customFormat="false" ht="15" hidden="false" customHeight="false" outlineLevel="0" collapsed="false">
      <c r="A548" s="66" t="s">
        <v>597</v>
      </c>
      <c r="B548" s="64" t="n">
        <v>30</v>
      </c>
      <c r="C548" s="64" t="n">
        <v>33</v>
      </c>
      <c r="D548" s="64" t="n">
        <v>39.9</v>
      </c>
    </row>
    <row r="549" customFormat="false" ht="15" hidden="false" customHeight="false" outlineLevel="0" collapsed="false">
      <c r="A549" s="66" t="s">
        <v>598</v>
      </c>
      <c r="B549" s="64" t="n">
        <v>30</v>
      </c>
      <c r="C549" s="64" t="n">
        <v>33</v>
      </c>
      <c r="D549" s="64" t="n">
        <v>39.9</v>
      </c>
    </row>
    <row r="550" customFormat="false" ht="15" hidden="false" customHeight="false" outlineLevel="0" collapsed="false">
      <c r="A550" s="66" t="s">
        <v>599</v>
      </c>
      <c r="B550" s="64" t="n">
        <v>30</v>
      </c>
      <c r="C550" s="64" t="n">
        <v>33</v>
      </c>
      <c r="D550" s="64" t="n">
        <v>39.9</v>
      </c>
    </row>
    <row r="551" customFormat="false" ht="15" hidden="false" customHeight="false" outlineLevel="0" collapsed="false">
      <c r="A551" s="66" t="s">
        <v>600</v>
      </c>
      <c r="B551" s="64" t="n">
        <v>28.9</v>
      </c>
      <c r="C551" s="64" t="n">
        <v>31.8</v>
      </c>
      <c r="D551" s="64" t="n">
        <v>38.5</v>
      </c>
    </row>
    <row r="552" customFormat="false" ht="15" hidden="false" customHeight="false" outlineLevel="0" collapsed="false">
      <c r="A552" s="61" t="s">
        <v>601</v>
      </c>
      <c r="B552" s="74" t="n">
        <v>128.1</v>
      </c>
      <c r="C552" s="74" t="n">
        <v>141</v>
      </c>
      <c r="D552" s="74" t="n">
        <v>170.4</v>
      </c>
    </row>
    <row r="553" customFormat="false" ht="15" hidden="false" customHeight="false" outlineLevel="0" collapsed="false">
      <c r="A553" s="63" t="n">
        <v>6660</v>
      </c>
      <c r="B553" s="64" t="n">
        <v>29.4</v>
      </c>
      <c r="C553" s="64" t="n">
        <v>32.4</v>
      </c>
      <c r="D553" s="64" t="n">
        <v>39.2</v>
      </c>
    </row>
    <row r="554" customFormat="false" ht="15" hidden="false" customHeight="false" outlineLevel="0" collapsed="false">
      <c r="A554" s="63" t="s">
        <v>602</v>
      </c>
      <c r="B554" s="64" t="n">
        <v>29.4</v>
      </c>
      <c r="C554" s="64" t="n">
        <v>32.4</v>
      </c>
      <c r="D554" s="64" t="n">
        <v>39.2</v>
      </c>
    </row>
    <row r="555" customFormat="false" ht="15" hidden="false" customHeight="false" outlineLevel="0" collapsed="false">
      <c r="A555" s="63" t="s">
        <v>603</v>
      </c>
      <c r="B555" s="64" t="n">
        <v>29.4</v>
      </c>
      <c r="C555" s="64" t="n">
        <v>32.4</v>
      </c>
      <c r="D555" s="64" t="n">
        <v>39.2</v>
      </c>
    </row>
    <row r="556" customFormat="false" ht="15" hidden="false" customHeight="false" outlineLevel="0" collapsed="false">
      <c r="A556" s="63" t="s">
        <v>604</v>
      </c>
      <c r="B556" s="64" t="n">
        <v>29.4</v>
      </c>
      <c r="C556" s="64" t="n">
        <v>32.4</v>
      </c>
      <c r="D556" s="64" t="n">
        <v>39.2</v>
      </c>
    </row>
    <row r="557" customFormat="false" ht="15" hidden="false" customHeight="false" outlineLevel="0" collapsed="false">
      <c r="A557" s="63" t="s">
        <v>605</v>
      </c>
      <c r="B557" s="64" t="n">
        <v>29.4</v>
      </c>
      <c r="C557" s="64" t="n">
        <v>32.4</v>
      </c>
      <c r="D557" s="64" t="n">
        <v>39.2</v>
      </c>
    </row>
    <row r="558" customFormat="false" ht="15" hidden="false" customHeight="false" outlineLevel="0" collapsed="false">
      <c r="A558" s="63" t="s">
        <v>606</v>
      </c>
      <c r="B558" s="64" t="n">
        <v>29.4</v>
      </c>
      <c r="C558" s="64" t="n">
        <v>32.4</v>
      </c>
      <c r="D558" s="64" t="n">
        <v>39.2</v>
      </c>
    </row>
    <row r="559" customFormat="false" ht="15" hidden="false" customHeight="false" outlineLevel="0" collapsed="false">
      <c r="A559" s="63" t="s">
        <v>607</v>
      </c>
      <c r="B559" s="64" t="n">
        <v>29.4</v>
      </c>
      <c r="C559" s="64" t="n">
        <v>32.4</v>
      </c>
      <c r="D559" s="64" t="n">
        <v>39.2</v>
      </c>
    </row>
    <row r="560" customFormat="false" ht="15" hidden="false" customHeight="false" outlineLevel="0" collapsed="false">
      <c r="A560" s="63" t="s">
        <v>608</v>
      </c>
      <c r="B560" s="64" t="n">
        <v>29.4</v>
      </c>
      <c r="C560" s="64" t="n">
        <v>32.4</v>
      </c>
      <c r="D560" s="64" t="n">
        <v>39.2</v>
      </c>
    </row>
    <row r="561" customFormat="false" ht="15" hidden="false" customHeight="false" outlineLevel="0" collapsed="false">
      <c r="A561" s="61" t="s">
        <v>609</v>
      </c>
      <c r="B561" s="62" t="n">
        <v>29.4</v>
      </c>
      <c r="C561" s="62" t="n">
        <v>32.4</v>
      </c>
      <c r="D561" s="62" t="n">
        <v>39.2</v>
      </c>
    </row>
    <row r="562" customFormat="false" ht="15" hidden="false" customHeight="false" outlineLevel="0" collapsed="false">
      <c r="A562" s="61" t="s">
        <v>610</v>
      </c>
      <c r="B562" s="62" t="n">
        <v>29.4</v>
      </c>
      <c r="C562" s="62" t="n">
        <v>32.4</v>
      </c>
      <c r="D562" s="62" t="n">
        <v>39.2</v>
      </c>
    </row>
    <row r="563" customFormat="false" ht="15" hidden="false" customHeight="false" outlineLevel="0" collapsed="false">
      <c r="A563" s="69" t="n">
        <v>6632</v>
      </c>
      <c r="B563" s="64" t="n">
        <v>48.3</v>
      </c>
      <c r="C563" s="64" t="n">
        <v>53.2</v>
      </c>
      <c r="D563" s="64" t="n">
        <v>64.3</v>
      </c>
    </row>
    <row r="564" customFormat="false" ht="15" hidden="false" customHeight="false" outlineLevel="0" collapsed="false">
      <c r="A564" s="69" t="s">
        <v>611</v>
      </c>
      <c r="B564" s="64" t="n">
        <v>48.3</v>
      </c>
      <c r="C564" s="64" t="n">
        <v>53.2</v>
      </c>
      <c r="D564" s="64" t="n">
        <v>64.3</v>
      </c>
    </row>
    <row r="565" customFormat="false" ht="15" hidden="false" customHeight="false" outlineLevel="0" collapsed="false">
      <c r="A565" s="69" t="s">
        <v>612</v>
      </c>
      <c r="B565" s="64" t="n">
        <v>48.3</v>
      </c>
      <c r="C565" s="64" t="n">
        <v>53.2</v>
      </c>
      <c r="D565" s="64" t="n">
        <v>64.3</v>
      </c>
    </row>
    <row r="566" customFormat="false" ht="15" hidden="false" customHeight="false" outlineLevel="0" collapsed="false">
      <c r="A566" s="69" t="s">
        <v>613</v>
      </c>
      <c r="B566" s="64" t="n">
        <v>48.3</v>
      </c>
      <c r="C566" s="64" t="n">
        <v>53.2</v>
      </c>
      <c r="D566" s="64" t="n">
        <v>64.3</v>
      </c>
    </row>
    <row r="567" customFormat="false" ht="15" hidden="false" customHeight="false" outlineLevel="0" collapsed="false">
      <c r="A567" s="66" t="s">
        <v>614</v>
      </c>
      <c r="B567" s="64" t="n">
        <v>48.3</v>
      </c>
      <c r="C567" s="64" t="n">
        <v>53.2</v>
      </c>
      <c r="D567" s="64" t="n">
        <v>64.3</v>
      </c>
    </row>
    <row r="568" customFormat="false" ht="15" hidden="false" customHeight="false" outlineLevel="0" collapsed="false">
      <c r="A568" s="66" t="s">
        <v>615</v>
      </c>
      <c r="B568" s="64" t="n">
        <v>48.3</v>
      </c>
      <c r="C568" s="64" t="n">
        <v>53.2</v>
      </c>
      <c r="D568" s="64" t="n">
        <v>64.3</v>
      </c>
    </row>
    <row r="569" customFormat="false" ht="15" hidden="false" customHeight="false" outlineLevel="0" collapsed="false">
      <c r="A569" s="66" t="s">
        <v>616</v>
      </c>
      <c r="B569" s="64" t="n">
        <v>48.3</v>
      </c>
      <c r="C569" s="64" t="n">
        <v>53.2</v>
      </c>
      <c r="D569" s="64" t="n">
        <v>64.3</v>
      </c>
    </row>
    <row r="570" customFormat="false" ht="15" hidden="false" customHeight="false" outlineLevel="0" collapsed="false">
      <c r="A570" s="66" t="s">
        <v>617</v>
      </c>
      <c r="B570" s="64" t="n">
        <v>48.3</v>
      </c>
      <c r="C570" s="64" t="n">
        <v>53.2</v>
      </c>
      <c r="D570" s="64" t="n">
        <v>64.3</v>
      </c>
    </row>
    <row r="571" customFormat="false" ht="15" hidden="false" customHeight="false" outlineLevel="0" collapsed="false">
      <c r="A571" s="63" t="s">
        <v>618</v>
      </c>
      <c r="B571" s="64" t="n">
        <v>48.3</v>
      </c>
      <c r="C571" s="64" t="n">
        <v>53.2</v>
      </c>
      <c r="D571" s="64" t="n">
        <v>64.3</v>
      </c>
    </row>
    <row r="572" customFormat="false" ht="15" hidden="false" customHeight="false" outlineLevel="0" collapsed="false">
      <c r="A572" s="63" t="s">
        <v>619</v>
      </c>
      <c r="B572" s="64" t="n">
        <v>48.3</v>
      </c>
      <c r="C572" s="64" t="n">
        <v>53.2</v>
      </c>
      <c r="D572" s="64" t="n">
        <v>64.3</v>
      </c>
    </row>
    <row r="573" customFormat="false" ht="15" hidden="false" customHeight="false" outlineLevel="0" collapsed="false">
      <c r="A573" s="63" t="s">
        <v>620</v>
      </c>
      <c r="B573" s="64" t="n">
        <v>48.3</v>
      </c>
      <c r="C573" s="64" t="n">
        <v>53.2</v>
      </c>
      <c r="D573" s="64" t="n">
        <v>64.3</v>
      </c>
    </row>
    <row r="574" customFormat="false" ht="15" hidden="false" customHeight="false" outlineLevel="0" collapsed="false">
      <c r="A574" s="63" t="s">
        <v>621</v>
      </c>
      <c r="B574" s="64" t="n">
        <v>48.3</v>
      </c>
      <c r="C574" s="64" t="n">
        <v>53.2</v>
      </c>
      <c r="D574" s="64" t="n">
        <v>64.3</v>
      </c>
    </row>
    <row r="575" customFormat="false" ht="15" hidden="false" customHeight="false" outlineLevel="0" collapsed="false">
      <c r="A575" s="61" t="s">
        <v>622</v>
      </c>
      <c r="B575" s="62" t="n">
        <v>48.3</v>
      </c>
      <c r="C575" s="62" t="n">
        <v>53.2</v>
      </c>
      <c r="D575" s="62" t="n">
        <v>64.3</v>
      </c>
    </row>
    <row r="576" customFormat="false" ht="15" hidden="false" customHeight="false" outlineLevel="0" collapsed="false">
      <c r="A576" s="61" t="s">
        <v>623</v>
      </c>
      <c r="B576" s="62" t="n">
        <v>48.3</v>
      </c>
      <c r="C576" s="62" t="n">
        <v>53.2</v>
      </c>
      <c r="D576" s="62" t="n">
        <v>64.3</v>
      </c>
    </row>
    <row r="577" customFormat="false" ht="15" hidden="false" customHeight="false" outlineLevel="0" collapsed="false">
      <c r="A577" s="61" t="s">
        <v>624</v>
      </c>
      <c r="B577" s="62" t="n">
        <v>48.3</v>
      </c>
      <c r="C577" s="62" t="n">
        <v>53.2</v>
      </c>
      <c r="D577" s="62" t="n">
        <v>64.3</v>
      </c>
    </row>
    <row r="578" customFormat="false" ht="15" hidden="false" customHeight="false" outlineLevel="0" collapsed="false">
      <c r="A578" s="61" t="s">
        <v>625</v>
      </c>
      <c r="B578" s="62" t="n">
        <v>48.3</v>
      </c>
      <c r="C578" s="62" t="n">
        <v>53.2</v>
      </c>
      <c r="D578" s="62" t="n">
        <v>64.3</v>
      </c>
    </row>
    <row r="579" customFormat="false" ht="15" hidden="false" customHeight="false" outlineLevel="0" collapsed="false">
      <c r="A579" s="61" t="s">
        <v>626</v>
      </c>
      <c r="B579" s="62" t="n">
        <v>48.3</v>
      </c>
      <c r="C579" s="62" t="n">
        <v>53.2</v>
      </c>
      <c r="D579" s="62" t="n">
        <v>64.3</v>
      </c>
    </row>
    <row r="580" customFormat="false" ht="15" hidden="false" customHeight="false" outlineLevel="0" collapsed="false">
      <c r="A580" s="61" t="s">
        <v>627</v>
      </c>
      <c r="B580" s="62" t="n">
        <v>48.3</v>
      </c>
      <c r="C580" s="62" t="n">
        <v>53.2</v>
      </c>
      <c r="D580" s="62" t="n">
        <v>64.3</v>
      </c>
    </row>
    <row r="581" customFormat="false" ht="15" hidden="false" customHeight="false" outlineLevel="0" collapsed="false">
      <c r="A581" s="61" t="s">
        <v>628</v>
      </c>
      <c r="B581" s="62" t="n">
        <v>48.3</v>
      </c>
      <c r="C581" s="62" t="n">
        <v>53.2</v>
      </c>
      <c r="D581" s="62" t="n">
        <v>64.3</v>
      </c>
    </row>
    <row r="582" customFormat="false" ht="15" hidden="false" customHeight="false" outlineLevel="0" collapsed="false">
      <c r="A582" s="63" t="n">
        <v>6673</v>
      </c>
      <c r="B582" s="64" t="n">
        <v>56.7</v>
      </c>
      <c r="C582" s="64" t="n">
        <v>62.4</v>
      </c>
      <c r="D582" s="64" t="n">
        <v>75.5</v>
      </c>
    </row>
    <row r="583" customFormat="false" ht="15" hidden="false" customHeight="false" outlineLevel="0" collapsed="false">
      <c r="A583" s="63" t="s">
        <v>629</v>
      </c>
      <c r="B583" s="64" t="n">
        <v>56.7</v>
      </c>
      <c r="C583" s="64" t="n">
        <v>62.4</v>
      </c>
      <c r="D583" s="64" t="n">
        <v>75.5</v>
      </c>
    </row>
    <row r="584" customFormat="false" ht="15" hidden="false" customHeight="false" outlineLevel="0" collapsed="false">
      <c r="A584" s="63" t="s">
        <v>630</v>
      </c>
      <c r="B584" s="64" t="n">
        <v>56.7</v>
      </c>
      <c r="C584" s="64" t="n">
        <v>62.4</v>
      </c>
      <c r="D584" s="64" t="n">
        <v>75.5</v>
      </c>
    </row>
    <row r="585" customFormat="false" ht="15" hidden="false" customHeight="false" outlineLevel="0" collapsed="false">
      <c r="A585" s="63" t="s">
        <v>631</v>
      </c>
      <c r="B585" s="64" t="n">
        <v>56.7</v>
      </c>
      <c r="C585" s="64" t="n">
        <v>62.4</v>
      </c>
      <c r="D585" s="64" t="n">
        <v>75.5</v>
      </c>
    </row>
    <row r="586" customFormat="false" ht="15" hidden="false" customHeight="false" outlineLevel="0" collapsed="false">
      <c r="A586" s="63" t="s">
        <v>632</v>
      </c>
      <c r="B586" s="64" t="n">
        <v>56.7</v>
      </c>
      <c r="C586" s="64" t="n">
        <v>62.4</v>
      </c>
      <c r="D586" s="64" t="n">
        <v>75.5</v>
      </c>
    </row>
    <row r="587" customFormat="false" ht="15" hidden="false" customHeight="false" outlineLevel="0" collapsed="false">
      <c r="A587" s="63" t="s">
        <v>633</v>
      </c>
      <c r="B587" s="64" t="n">
        <v>56.7</v>
      </c>
      <c r="C587" s="64" t="n">
        <v>62.4</v>
      </c>
      <c r="D587" s="64" t="n">
        <v>75.5</v>
      </c>
    </row>
    <row r="588" customFormat="false" ht="15" hidden="false" customHeight="false" outlineLevel="0" collapsed="false">
      <c r="A588" s="63" t="s">
        <v>634</v>
      </c>
      <c r="B588" s="64" t="n">
        <v>56.7</v>
      </c>
      <c r="C588" s="64" t="n">
        <v>62.4</v>
      </c>
      <c r="D588" s="64" t="n">
        <v>75.5</v>
      </c>
    </row>
    <row r="589" customFormat="false" ht="15" hidden="false" customHeight="false" outlineLevel="0" collapsed="false">
      <c r="A589" s="63" t="s">
        <v>635</v>
      </c>
      <c r="B589" s="64" t="n">
        <v>56.7</v>
      </c>
      <c r="C589" s="64" t="n">
        <v>62.4</v>
      </c>
      <c r="D589" s="64" t="n">
        <v>75.5</v>
      </c>
    </row>
    <row r="590" customFormat="false" ht="15" hidden="false" customHeight="false" outlineLevel="0" collapsed="false">
      <c r="A590" s="61" t="s">
        <v>636</v>
      </c>
      <c r="B590" s="62" t="n">
        <v>56.7</v>
      </c>
      <c r="C590" s="62" t="n">
        <v>62.4</v>
      </c>
      <c r="D590" s="62" t="n">
        <v>75.5</v>
      </c>
    </row>
    <row r="591" customFormat="false" ht="15" hidden="false" customHeight="false" outlineLevel="0" collapsed="false">
      <c r="A591" s="61" t="s">
        <v>637</v>
      </c>
      <c r="B591" s="62" t="n">
        <v>56.7</v>
      </c>
      <c r="C591" s="62" t="n">
        <v>62.4</v>
      </c>
      <c r="D591" s="62" t="n">
        <v>75.5</v>
      </c>
    </row>
    <row r="592" customFormat="false" ht="15" hidden="false" customHeight="false" outlineLevel="0" collapsed="false">
      <c r="A592" s="61" t="s">
        <v>638</v>
      </c>
      <c r="B592" s="62" t="n">
        <v>56.7</v>
      </c>
      <c r="C592" s="62" t="n">
        <v>62.4</v>
      </c>
      <c r="D592" s="62" t="n">
        <v>75.5</v>
      </c>
    </row>
    <row r="593" customFormat="false" ht="15" hidden="false" customHeight="false" outlineLevel="0" collapsed="false">
      <c r="A593" s="63" t="n">
        <v>6680</v>
      </c>
      <c r="B593" s="64" t="n">
        <v>77.7</v>
      </c>
      <c r="C593" s="64" t="n">
        <v>85.5</v>
      </c>
      <c r="D593" s="64" t="n">
        <v>103.4</v>
      </c>
    </row>
    <row r="594" customFormat="false" ht="15" hidden="false" customHeight="false" outlineLevel="0" collapsed="false">
      <c r="A594" s="63" t="s">
        <v>639</v>
      </c>
      <c r="B594" s="64" t="n">
        <v>77.7</v>
      </c>
      <c r="C594" s="64" t="n">
        <v>85.5</v>
      </c>
      <c r="D594" s="64" t="n">
        <v>103.4</v>
      </c>
    </row>
    <row r="595" customFormat="false" ht="15" hidden="false" customHeight="false" outlineLevel="0" collapsed="false">
      <c r="A595" s="63" t="s">
        <v>640</v>
      </c>
      <c r="B595" s="64" t="n">
        <v>77.7</v>
      </c>
      <c r="C595" s="64" t="n">
        <v>85.5</v>
      </c>
      <c r="D595" s="64" t="n">
        <v>103.4</v>
      </c>
    </row>
    <row r="596" customFormat="false" ht="15" hidden="false" customHeight="false" outlineLevel="0" collapsed="false">
      <c r="A596" s="63" t="s">
        <v>641</v>
      </c>
      <c r="B596" s="64" t="n">
        <v>77.7</v>
      </c>
      <c r="C596" s="64" t="n">
        <v>85.5</v>
      </c>
      <c r="D596" s="64" t="n">
        <v>103.4</v>
      </c>
    </row>
    <row r="597" customFormat="false" ht="15" hidden="false" customHeight="false" outlineLevel="0" collapsed="false">
      <c r="A597" s="69" t="n">
        <v>6223</v>
      </c>
      <c r="B597" s="64" t="n">
        <v>24.6</v>
      </c>
      <c r="C597" s="64" t="n">
        <v>27.1</v>
      </c>
      <c r="D597" s="64" t="n">
        <v>32.8</v>
      </c>
    </row>
    <row r="598" customFormat="false" ht="15" hidden="false" customHeight="false" outlineLevel="0" collapsed="false">
      <c r="A598" s="69" t="n">
        <v>6224</v>
      </c>
      <c r="B598" s="64" t="n">
        <v>24.6</v>
      </c>
      <c r="C598" s="64" t="n">
        <v>27.1</v>
      </c>
      <c r="D598" s="64" t="n">
        <v>32.8</v>
      </c>
    </row>
    <row r="599" customFormat="false" ht="15" hidden="false" customHeight="false" outlineLevel="0" collapsed="false">
      <c r="A599" s="69" t="n">
        <v>6225</v>
      </c>
      <c r="B599" s="64" t="n">
        <v>24.6</v>
      </c>
      <c r="C599" s="64" t="n">
        <v>27.1</v>
      </c>
      <c r="D599" s="64" t="n">
        <v>32.8</v>
      </c>
    </row>
    <row r="600" customFormat="false" ht="15" hidden="false" customHeight="false" outlineLevel="0" collapsed="false">
      <c r="A600" s="69" t="n">
        <v>6226</v>
      </c>
      <c r="B600" s="64" t="n">
        <v>24.6</v>
      </c>
      <c r="C600" s="64" t="n">
        <v>27.1</v>
      </c>
      <c r="D600" s="64" t="n">
        <v>32.8</v>
      </c>
    </row>
    <row r="601" customFormat="false" ht="15" hidden="false" customHeight="false" outlineLevel="0" collapsed="false">
      <c r="A601" s="69" t="n">
        <v>6227</v>
      </c>
      <c r="B601" s="64" t="n">
        <v>24.6</v>
      </c>
      <c r="C601" s="64" t="n">
        <v>27.1</v>
      </c>
      <c r="D601" s="64" t="n">
        <v>32.8</v>
      </c>
    </row>
    <row r="602" customFormat="false" ht="15" hidden="false" customHeight="false" outlineLevel="0" collapsed="false">
      <c r="A602" s="69" t="n">
        <v>6228</v>
      </c>
      <c r="B602" s="64" t="n">
        <v>24.6</v>
      </c>
      <c r="C602" s="64" t="n">
        <v>27.1</v>
      </c>
      <c r="D602" s="64" t="n">
        <v>32.8</v>
      </c>
    </row>
    <row r="603" customFormat="false" ht="15" hidden="false" customHeight="false" outlineLevel="0" collapsed="false">
      <c r="A603" s="63" t="n">
        <v>6683</v>
      </c>
      <c r="B603" s="64" t="n">
        <v>91.4</v>
      </c>
      <c r="C603" s="64" t="n">
        <v>100.6</v>
      </c>
      <c r="D603" s="64" t="n">
        <v>121.6</v>
      </c>
    </row>
    <row r="604" customFormat="false" ht="15" hidden="false" customHeight="false" outlineLevel="0" collapsed="false">
      <c r="A604" s="69" t="s">
        <v>642</v>
      </c>
      <c r="B604" s="64" t="n">
        <v>19.8</v>
      </c>
      <c r="C604" s="64" t="n">
        <v>21.8</v>
      </c>
      <c r="D604" s="64" t="n">
        <v>26.4</v>
      </c>
    </row>
    <row r="605" customFormat="false" ht="15" hidden="false" customHeight="false" outlineLevel="0" collapsed="false">
      <c r="A605" s="69" t="n">
        <v>6263</v>
      </c>
      <c r="B605" s="64" t="n">
        <v>19.8</v>
      </c>
      <c r="C605" s="64" t="n">
        <v>21.8</v>
      </c>
      <c r="D605" s="64" t="n">
        <v>26.4</v>
      </c>
    </row>
    <row r="606" customFormat="false" ht="15" hidden="false" customHeight="false" outlineLevel="0" collapsed="false">
      <c r="A606" s="69" t="n">
        <v>6264</v>
      </c>
      <c r="B606" s="64" t="n">
        <v>19.8</v>
      </c>
      <c r="C606" s="64" t="n">
        <v>21.8</v>
      </c>
      <c r="D606" s="64" t="n">
        <v>26.4</v>
      </c>
    </row>
    <row r="607" customFormat="false" ht="15" hidden="false" customHeight="false" outlineLevel="0" collapsed="false">
      <c r="A607" s="69" t="n">
        <v>6272</v>
      </c>
      <c r="B607" s="64" t="n">
        <v>21.8</v>
      </c>
      <c r="C607" s="64" t="n">
        <v>24</v>
      </c>
      <c r="D607" s="64" t="n">
        <v>29</v>
      </c>
    </row>
    <row r="608" customFormat="false" ht="15" hidden="false" customHeight="false" outlineLevel="0" collapsed="false">
      <c r="A608" s="69" t="n">
        <v>6273</v>
      </c>
      <c r="B608" s="64" t="n">
        <v>21.8</v>
      </c>
      <c r="C608" s="64" t="n">
        <v>24</v>
      </c>
      <c r="D608" s="64" t="n">
        <v>29</v>
      </c>
    </row>
    <row r="609" customFormat="false" ht="15" hidden="false" customHeight="false" outlineLevel="0" collapsed="false">
      <c r="A609" s="69" t="n">
        <v>6274</v>
      </c>
      <c r="B609" s="64" t="n">
        <v>21.8</v>
      </c>
      <c r="C609" s="64" t="n">
        <v>24</v>
      </c>
      <c r="D609" s="64" t="n">
        <v>29</v>
      </c>
    </row>
    <row r="610" customFormat="false" ht="15" hidden="false" customHeight="false" outlineLevel="0" collapsed="false">
      <c r="A610" s="69" t="n">
        <v>6275</v>
      </c>
      <c r="B610" s="64" t="n">
        <v>21.8</v>
      </c>
      <c r="C610" s="64" t="n">
        <v>24</v>
      </c>
      <c r="D610" s="64" t="n">
        <v>29</v>
      </c>
    </row>
    <row r="611" customFormat="false" ht="15" hidden="false" customHeight="false" outlineLevel="0" collapsed="false">
      <c r="A611" s="69" t="n">
        <v>6276</v>
      </c>
      <c r="B611" s="64" t="n">
        <v>21.8</v>
      </c>
      <c r="C611" s="64" t="n">
        <v>24</v>
      </c>
      <c r="D611" s="64" t="n">
        <v>29</v>
      </c>
    </row>
    <row r="612" customFormat="false" ht="15" hidden="false" customHeight="false" outlineLevel="0" collapsed="false">
      <c r="A612" s="69" t="n">
        <v>6277</v>
      </c>
      <c r="B612" s="64" t="n">
        <v>21.8</v>
      </c>
      <c r="C612" s="64" t="n">
        <v>24</v>
      </c>
      <c r="D612" s="64" t="n">
        <v>29</v>
      </c>
    </row>
    <row r="613" customFormat="false" ht="15" hidden="false" customHeight="false" outlineLevel="0" collapsed="false">
      <c r="A613" s="66" t="n">
        <v>6620</v>
      </c>
      <c r="B613" s="64" t="n">
        <v>26.1</v>
      </c>
      <c r="C613" s="64" t="n">
        <v>28.8</v>
      </c>
      <c r="D613" s="64" t="n">
        <v>34.8</v>
      </c>
    </row>
    <row r="614" customFormat="false" ht="15" hidden="false" customHeight="false" outlineLevel="0" collapsed="false">
      <c r="A614" s="66" t="s">
        <v>643</v>
      </c>
      <c r="B614" s="64" t="n">
        <v>26.1</v>
      </c>
      <c r="C614" s="64" t="n">
        <v>28.8</v>
      </c>
      <c r="D614" s="64" t="n">
        <v>34.8</v>
      </c>
    </row>
    <row r="615" customFormat="false" ht="15" hidden="false" customHeight="false" outlineLevel="0" collapsed="false">
      <c r="A615" s="66" t="s">
        <v>644</v>
      </c>
      <c r="B615" s="64" t="n">
        <v>26.1</v>
      </c>
      <c r="C615" s="64" t="n">
        <v>28.8</v>
      </c>
      <c r="D615" s="64" t="n">
        <v>34.8</v>
      </c>
    </row>
    <row r="616" customFormat="false" ht="15" hidden="false" customHeight="false" outlineLevel="0" collapsed="false">
      <c r="A616" s="66" t="s">
        <v>645</v>
      </c>
      <c r="B616" s="64" t="n">
        <v>26.1</v>
      </c>
      <c r="C616" s="64" t="n">
        <v>28.8</v>
      </c>
      <c r="D616" s="64" t="n">
        <v>34.8</v>
      </c>
    </row>
    <row r="617" customFormat="false" ht="15" hidden="false" customHeight="false" outlineLevel="0" collapsed="false">
      <c r="A617" s="66" t="s">
        <v>646</v>
      </c>
      <c r="B617" s="64" t="n">
        <v>26.1</v>
      </c>
      <c r="C617" s="64" t="n">
        <v>28.8</v>
      </c>
      <c r="D617" s="64" t="n">
        <v>34.8</v>
      </c>
    </row>
    <row r="618" customFormat="false" ht="15" hidden="false" customHeight="false" outlineLevel="0" collapsed="false">
      <c r="A618" s="66" t="s">
        <v>647</v>
      </c>
      <c r="B618" s="64" t="n">
        <v>26.1</v>
      </c>
      <c r="C618" s="64" t="n">
        <v>28.8</v>
      </c>
      <c r="D618" s="64" t="n">
        <v>34.8</v>
      </c>
    </row>
    <row r="619" customFormat="false" ht="15" hidden="false" customHeight="false" outlineLevel="0" collapsed="false">
      <c r="A619" s="63" t="s">
        <v>648</v>
      </c>
      <c r="B619" s="64" t="n">
        <v>26.1</v>
      </c>
      <c r="C619" s="64" t="n">
        <v>28.8</v>
      </c>
      <c r="D619" s="64" t="n">
        <v>34.8</v>
      </c>
    </row>
    <row r="620" customFormat="false" ht="15" hidden="false" customHeight="false" outlineLevel="0" collapsed="false">
      <c r="A620" s="63" t="s">
        <v>649</v>
      </c>
      <c r="B620" s="64" t="n">
        <v>26.1</v>
      </c>
      <c r="C620" s="64" t="n">
        <v>28.8</v>
      </c>
      <c r="D620" s="64" t="n">
        <v>34.8</v>
      </c>
    </row>
    <row r="621" customFormat="false" ht="15" hidden="false" customHeight="false" outlineLevel="0" collapsed="false">
      <c r="A621" s="63" t="s">
        <v>650</v>
      </c>
      <c r="B621" s="64" t="n">
        <v>26.1</v>
      </c>
      <c r="C621" s="64" t="n">
        <v>28.8</v>
      </c>
      <c r="D621" s="64" t="n">
        <v>34.8</v>
      </c>
    </row>
    <row r="622" customFormat="false" ht="15" hidden="false" customHeight="false" outlineLevel="0" collapsed="false">
      <c r="A622" s="63" t="s">
        <v>651</v>
      </c>
      <c r="B622" s="64" t="n">
        <v>26.1</v>
      </c>
      <c r="C622" s="64" t="n">
        <v>28.8</v>
      </c>
      <c r="D622" s="64" t="n">
        <v>34.8</v>
      </c>
    </row>
    <row r="623" customFormat="false" ht="15" hidden="false" customHeight="false" outlineLevel="0" collapsed="false">
      <c r="A623" s="63" t="s">
        <v>652</v>
      </c>
      <c r="B623" s="64" t="n">
        <v>26.1</v>
      </c>
      <c r="C623" s="64" t="n">
        <v>28.8</v>
      </c>
      <c r="D623" s="64" t="n">
        <v>34.8</v>
      </c>
    </row>
    <row r="624" customFormat="false" ht="15" hidden="false" customHeight="false" outlineLevel="0" collapsed="false">
      <c r="A624" s="63" t="s">
        <v>653</v>
      </c>
      <c r="B624" s="64" t="n">
        <v>26.1</v>
      </c>
      <c r="C624" s="64" t="n">
        <v>28.8</v>
      </c>
      <c r="D624" s="64" t="n">
        <v>34.8</v>
      </c>
    </row>
    <row r="625" customFormat="false" ht="15" hidden="false" customHeight="false" outlineLevel="0" collapsed="false">
      <c r="A625" s="66" t="n">
        <v>6628</v>
      </c>
      <c r="B625" s="64" t="n">
        <v>26.1</v>
      </c>
      <c r="C625" s="64" t="n">
        <v>28.8</v>
      </c>
      <c r="D625" s="64" t="n">
        <v>34.8</v>
      </c>
    </row>
    <row r="626" customFormat="false" ht="15" hidden="false" customHeight="false" outlineLevel="0" collapsed="false">
      <c r="A626" s="66" t="s">
        <v>654</v>
      </c>
      <c r="B626" s="64" t="n">
        <v>26.1</v>
      </c>
      <c r="C626" s="64" t="n">
        <v>28.8</v>
      </c>
      <c r="D626" s="64" t="n">
        <v>34.8</v>
      </c>
    </row>
    <row r="627" customFormat="false" ht="15" hidden="false" customHeight="false" outlineLevel="0" collapsed="false">
      <c r="A627" s="66" t="s">
        <v>655</v>
      </c>
      <c r="B627" s="64" t="n">
        <v>26.1</v>
      </c>
      <c r="C627" s="64" t="n">
        <v>28.8</v>
      </c>
      <c r="D627" s="64" t="n">
        <v>34.8</v>
      </c>
    </row>
    <row r="628" customFormat="false" ht="15" hidden="false" customHeight="false" outlineLevel="0" collapsed="false">
      <c r="A628" s="66" t="s">
        <v>656</v>
      </c>
      <c r="B628" s="64" t="n">
        <v>26.1</v>
      </c>
      <c r="C628" s="64" t="n">
        <v>28.8</v>
      </c>
      <c r="D628" s="64" t="n">
        <v>34.8</v>
      </c>
    </row>
    <row r="629" customFormat="false" ht="15" hidden="false" customHeight="false" outlineLevel="0" collapsed="false">
      <c r="A629" s="66" t="s">
        <v>657</v>
      </c>
      <c r="B629" s="64" t="n">
        <v>26.1</v>
      </c>
      <c r="C629" s="64" t="n">
        <v>28.8</v>
      </c>
      <c r="D629" s="64" t="n">
        <v>34.8</v>
      </c>
    </row>
    <row r="630" customFormat="false" ht="15" hidden="false" customHeight="false" outlineLevel="0" collapsed="false">
      <c r="A630" s="66" t="s">
        <v>658</v>
      </c>
      <c r="B630" s="64" t="n">
        <v>26.1</v>
      </c>
      <c r="C630" s="64" t="n">
        <v>28.8</v>
      </c>
      <c r="D630" s="64" t="n">
        <v>34.8</v>
      </c>
    </row>
    <row r="631" customFormat="false" ht="15" hidden="false" customHeight="false" outlineLevel="0" collapsed="false">
      <c r="A631" s="63" t="n">
        <v>6691</v>
      </c>
      <c r="B631" s="64" t="n">
        <v>27.3</v>
      </c>
      <c r="C631" s="64" t="n">
        <v>30.1</v>
      </c>
      <c r="D631" s="64" t="n">
        <v>36.4</v>
      </c>
    </row>
    <row r="632" customFormat="false" ht="15" hidden="false" customHeight="false" outlineLevel="0" collapsed="false">
      <c r="A632" s="63" t="s">
        <v>659</v>
      </c>
      <c r="B632" s="64" t="n">
        <v>27.3</v>
      </c>
      <c r="C632" s="64" t="n">
        <v>30.1</v>
      </c>
      <c r="D632" s="64" t="n">
        <v>36.4</v>
      </c>
    </row>
    <row r="633" customFormat="false" ht="15" hidden="false" customHeight="false" outlineLevel="0" collapsed="false">
      <c r="A633" s="63" t="s">
        <v>660</v>
      </c>
      <c r="B633" s="64" t="n">
        <v>27.3</v>
      </c>
      <c r="C633" s="64" t="n">
        <v>30.1</v>
      </c>
      <c r="D633" s="64" t="n">
        <v>36.4</v>
      </c>
    </row>
    <row r="634" customFormat="false" ht="15" hidden="false" customHeight="false" outlineLevel="0" collapsed="false">
      <c r="A634" s="63" t="s">
        <v>661</v>
      </c>
      <c r="B634" s="64" t="n">
        <v>27.3</v>
      </c>
      <c r="C634" s="64" t="n">
        <v>30.1</v>
      </c>
      <c r="D634" s="64" t="n">
        <v>36.4</v>
      </c>
    </row>
    <row r="635" customFormat="false" ht="15" hidden="false" customHeight="false" outlineLevel="0" collapsed="false">
      <c r="A635" s="63" t="s">
        <v>662</v>
      </c>
      <c r="B635" s="64" t="n">
        <v>49.6</v>
      </c>
      <c r="C635" s="64" t="n">
        <v>54.6</v>
      </c>
      <c r="D635" s="64" t="n">
        <v>66</v>
      </c>
    </row>
    <row r="636" customFormat="false" ht="15" hidden="false" customHeight="false" outlineLevel="0" collapsed="false">
      <c r="A636" s="63" t="s">
        <v>663</v>
      </c>
      <c r="B636" s="64" t="n">
        <v>49.6</v>
      </c>
      <c r="C636" s="64" t="n">
        <v>54.6</v>
      </c>
      <c r="D636" s="64" t="n">
        <v>66</v>
      </c>
    </row>
    <row r="637" customFormat="false" ht="15" hidden="false" customHeight="false" outlineLevel="0" collapsed="false">
      <c r="A637" s="63" t="s">
        <v>664</v>
      </c>
      <c r="B637" s="64" t="n">
        <v>49.6</v>
      </c>
      <c r="C637" s="64" t="n">
        <v>54.6</v>
      </c>
      <c r="D637" s="64" t="n">
        <v>66</v>
      </c>
    </row>
    <row r="638" customFormat="false" ht="15" hidden="false" customHeight="false" outlineLevel="0" collapsed="false">
      <c r="A638" s="63" t="s">
        <v>665</v>
      </c>
      <c r="B638" s="64" t="n">
        <v>49.6</v>
      </c>
      <c r="C638" s="64" t="n">
        <v>54.6</v>
      </c>
      <c r="D638" s="64" t="n">
        <v>66</v>
      </c>
    </row>
    <row r="639" customFormat="false" ht="15" hidden="false" customHeight="false" outlineLevel="0" collapsed="false">
      <c r="A639" s="63" t="s">
        <v>666</v>
      </c>
      <c r="B639" s="64" t="n">
        <v>49.6</v>
      </c>
      <c r="C639" s="64" t="n">
        <v>54.6</v>
      </c>
      <c r="D639" s="64" t="n">
        <v>66</v>
      </c>
    </row>
    <row r="640" customFormat="false" ht="15" hidden="false" customHeight="false" outlineLevel="0" collapsed="false">
      <c r="A640" s="63" t="s">
        <v>667</v>
      </c>
      <c r="B640" s="64" t="n">
        <v>49.6</v>
      </c>
      <c r="C640" s="64" t="n">
        <v>54.6</v>
      </c>
      <c r="D640" s="64" t="n">
        <v>66</v>
      </c>
    </row>
    <row r="641" customFormat="false" ht="15" hidden="false" customHeight="false" outlineLevel="0" collapsed="false">
      <c r="A641" s="63" t="n">
        <v>6671</v>
      </c>
      <c r="B641" s="64" t="n">
        <v>24.2</v>
      </c>
      <c r="C641" s="64" t="n">
        <v>26.7</v>
      </c>
      <c r="D641" s="64" t="n">
        <v>32.2</v>
      </c>
    </row>
    <row r="642" customFormat="false" ht="15" hidden="false" customHeight="false" outlineLevel="0" collapsed="false">
      <c r="A642" s="63" t="s">
        <v>668</v>
      </c>
      <c r="B642" s="64" t="n">
        <v>24.2</v>
      </c>
      <c r="C642" s="64" t="n">
        <v>26.7</v>
      </c>
      <c r="D642" s="64" t="n">
        <v>32.2</v>
      </c>
    </row>
    <row r="643" customFormat="false" ht="15" hidden="false" customHeight="false" outlineLevel="0" collapsed="false">
      <c r="A643" s="63" t="s">
        <v>669</v>
      </c>
      <c r="B643" s="64" t="n">
        <v>24.2</v>
      </c>
      <c r="C643" s="64" t="n">
        <v>26.7</v>
      </c>
      <c r="D643" s="64" t="n">
        <v>32.2</v>
      </c>
    </row>
    <row r="644" customFormat="false" ht="15" hidden="false" customHeight="false" outlineLevel="0" collapsed="false">
      <c r="A644" s="63" t="s">
        <v>670</v>
      </c>
      <c r="B644" s="64" t="n">
        <v>24.2</v>
      </c>
      <c r="C644" s="64" t="n">
        <v>26.7</v>
      </c>
      <c r="D644" s="64" t="n">
        <v>32.2</v>
      </c>
    </row>
    <row r="645" customFormat="false" ht="15" hidden="false" customHeight="false" outlineLevel="0" collapsed="false">
      <c r="A645" s="63" t="s">
        <v>671</v>
      </c>
      <c r="B645" s="64" t="n">
        <v>43.5</v>
      </c>
      <c r="C645" s="64" t="n">
        <v>47.9</v>
      </c>
      <c r="D645" s="64" t="n">
        <v>57.9</v>
      </c>
    </row>
    <row r="646" customFormat="false" ht="15" hidden="false" customHeight="false" outlineLevel="0" collapsed="false">
      <c r="A646" s="63" t="s">
        <v>672</v>
      </c>
      <c r="B646" s="64" t="n">
        <v>43.5</v>
      </c>
      <c r="C646" s="64" t="n">
        <v>47.9</v>
      </c>
      <c r="D646" s="64" t="n">
        <v>57.9</v>
      </c>
    </row>
    <row r="647" customFormat="false" ht="15" hidden="false" customHeight="false" outlineLevel="0" collapsed="false">
      <c r="A647" s="63" t="s">
        <v>673</v>
      </c>
      <c r="B647" s="64" t="n">
        <v>43.5</v>
      </c>
      <c r="C647" s="64" t="n">
        <v>47.9</v>
      </c>
      <c r="D647" s="64" t="n">
        <v>57.9</v>
      </c>
    </row>
    <row r="648" customFormat="false" ht="15" hidden="false" customHeight="false" outlineLevel="0" collapsed="false">
      <c r="A648" s="63" t="s">
        <v>674</v>
      </c>
      <c r="B648" s="64" t="n">
        <v>43.5</v>
      </c>
      <c r="C648" s="64" t="n">
        <v>47.9</v>
      </c>
      <c r="D648" s="64" t="n">
        <v>57.9</v>
      </c>
    </row>
    <row r="649" customFormat="false" ht="15" hidden="false" customHeight="false" outlineLevel="0" collapsed="false">
      <c r="A649" s="63" t="s">
        <v>675</v>
      </c>
      <c r="B649" s="64" t="n">
        <v>43.5</v>
      </c>
      <c r="C649" s="64" t="n">
        <v>47.9</v>
      </c>
      <c r="D649" s="64" t="n">
        <v>57.9</v>
      </c>
    </row>
    <row r="650" customFormat="false" ht="15" hidden="false" customHeight="false" outlineLevel="0" collapsed="false">
      <c r="A650" s="63" t="s">
        <v>676</v>
      </c>
      <c r="B650" s="64" t="n">
        <v>43.5</v>
      </c>
      <c r="C650" s="64" t="n">
        <v>47.9</v>
      </c>
      <c r="D650" s="64" t="n">
        <v>57.9</v>
      </c>
    </row>
    <row r="651" customFormat="false" ht="15" hidden="false" customHeight="false" outlineLevel="0" collapsed="false">
      <c r="A651" s="66" t="n">
        <v>6621</v>
      </c>
      <c r="B651" s="64" t="n">
        <v>23</v>
      </c>
      <c r="C651" s="64" t="n">
        <v>25.3</v>
      </c>
      <c r="D651" s="64" t="n">
        <v>30.6</v>
      </c>
    </row>
    <row r="652" customFormat="false" ht="15" hidden="false" customHeight="false" outlineLevel="0" collapsed="false">
      <c r="A652" s="66" t="s">
        <v>677</v>
      </c>
      <c r="B652" s="64" t="n">
        <v>23</v>
      </c>
      <c r="C652" s="64" t="n">
        <v>25.3</v>
      </c>
      <c r="D652" s="64" t="n">
        <v>30.6</v>
      </c>
    </row>
    <row r="653" customFormat="false" ht="15" hidden="false" customHeight="false" outlineLevel="0" collapsed="false">
      <c r="A653" s="66" t="s">
        <v>678</v>
      </c>
      <c r="B653" s="64" t="n">
        <v>23</v>
      </c>
      <c r="C653" s="64" t="n">
        <v>25.3</v>
      </c>
      <c r="D653" s="64" t="n">
        <v>30.6</v>
      </c>
    </row>
    <row r="654" customFormat="false" ht="15" hidden="false" customHeight="false" outlineLevel="0" collapsed="false">
      <c r="A654" s="66" t="s">
        <v>679</v>
      </c>
      <c r="B654" s="64" t="n">
        <v>23</v>
      </c>
      <c r="C654" s="64" t="n">
        <v>25.3</v>
      </c>
      <c r="D654" s="64" t="n">
        <v>30.6</v>
      </c>
    </row>
    <row r="655" customFormat="false" ht="15" hidden="false" customHeight="false" outlineLevel="0" collapsed="false">
      <c r="A655" s="66" t="s">
        <v>680</v>
      </c>
      <c r="B655" s="64" t="n">
        <v>23</v>
      </c>
      <c r="C655" s="64" t="n">
        <v>25.3</v>
      </c>
      <c r="D655" s="64" t="n">
        <v>30.6</v>
      </c>
    </row>
    <row r="656" customFormat="false" ht="15" hidden="false" customHeight="false" outlineLevel="0" collapsed="false">
      <c r="A656" s="66" t="s">
        <v>681</v>
      </c>
      <c r="B656" s="64" t="n">
        <v>23</v>
      </c>
      <c r="C656" s="64" t="n">
        <v>25.3</v>
      </c>
      <c r="D656" s="64" t="n">
        <v>30.6</v>
      </c>
    </row>
    <row r="657" customFormat="false" ht="15" hidden="false" customHeight="false" outlineLevel="0" collapsed="false">
      <c r="A657" s="66" t="s">
        <v>682</v>
      </c>
      <c r="B657" s="64" t="n">
        <v>23</v>
      </c>
      <c r="C657" s="64" t="n">
        <v>25.3</v>
      </c>
      <c r="D657" s="64" t="n">
        <v>30.6</v>
      </c>
    </row>
    <row r="658" customFormat="false" ht="15" hidden="false" customHeight="false" outlineLevel="0" collapsed="false">
      <c r="A658" s="66" t="s">
        <v>683</v>
      </c>
      <c r="B658" s="64" t="n">
        <v>23</v>
      </c>
      <c r="C658" s="64" t="n">
        <v>25.3</v>
      </c>
      <c r="D658" s="64" t="n">
        <v>30.6</v>
      </c>
    </row>
    <row r="659" customFormat="false" ht="15" hidden="false" customHeight="false" outlineLevel="0" collapsed="false">
      <c r="A659" s="66" t="n">
        <v>6626</v>
      </c>
      <c r="B659" s="64" t="n">
        <v>23</v>
      </c>
      <c r="C659" s="64" t="n">
        <v>25.3</v>
      </c>
      <c r="D659" s="64" t="n">
        <v>30.6</v>
      </c>
    </row>
    <row r="660" customFormat="false" ht="15" hidden="false" customHeight="false" outlineLevel="0" collapsed="false">
      <c r="A660" s="66" t="s">
        <v>684</v>
      </c>
      <c r="B660" s="64" t="n">
        <v>23</v>
      </c>
      <c r="C660" s="64" t="n">
        <v>25.3</v>
      </c>
      <c r="D660" s="64" t="n">
        <v>30.6</v>
      </c>
    </row>
    <row r="661" customFormat="false" ht="15" hidden="false" customHeight="false" outlineLevel="0" collapsed="false">
      <c r="A661" s="66" t="s">
        <v>685</v>
      </c>
      <c r="B661" s="64" t="n">
        <v>23</v>
      </c>
      <c r="C661" s="64" t="n">
        <v>25.3</v>
      </c>
      <c r="D661" s="64" t="n">
        <v>30.6</v>
      </c>
    </row>
    <row r="662" customFormat="false" ht="15" hidden="false" customHeight="false" outlineLevel="0" collapsed="false">
      <c r="A662" s="66" t="s">
        <v>686</v>
      </c>
      <c r="B662" s="64" t="n">
        <v>23</v>
      </c>
      <c r="C662" s="64" t="n">
        <v>25.3</v>
      </c>
      <c r="D662" s="64" t="n">
        <v>30.6</v>
      </c>
    </row>
    <row r="663" customFormat="false" ht="15" hidden="false" customHeight="false" outlineLevel="0" collapsed="false">
      <c r="A663" s="66" t="s">
        <v>687</v>
      </c>
      <c r="B663" s="64" t="n">
        <v>23</v>
      </c>
      <c r="C663" s="64" t="n">
        <v>25.3</v>
      </c>
      <c r="D663" s="64" t="n">
        <v>30.6</v>
      </c>
    </row>
    <row r="664" customFormat="false" ht="15" hidden="false" customHeight="false" outlineLevel="0" collapsed="false">
      <c r="A664" s="66" t="s">
        <v>688</v>
      </c>
      <c r="B664" s="64" t="n">
        <v>23</v>
      </c>
      <c r="C664" s="64" t="n">
        <v>25.3</v>
      </c>
      <c r="D664" s="64" t="n">
        <v>30.6</v>
      </c>
    </row>
    <row r="665" customFormat="false" ht="15" hidden="false" customHeight="false" outlineLevel="0" collapsed="false">
      <c r="A665" s="66" t="s">
        <v>689</v>
      </c>
      <c r="B665" s="64" t="n">
        <v>23</v>
      </c>
      <c r="C665" s="64" t="n">
        <v>25.3</v>
      </c>
      <c r="D665" s="64" t="n">
        <v>30.6</v>
      </c>
    </row>
    <row r="666" customFormat="false" ht="15" hidden="false" customHeight="false" outlineLevel="0" collapsed="false">
      <c r="A666" s="66" t="s">
        <v>690</v>
      </c>
      <c r="B666" s="64" t="n">
        <v>23</v>
      </c>
      <c r="C666" s="64" t="n">
        <v>25.3</v>
      </c>
      <c r="D666" s="64" t="n">
        <v>30.6</v>
      </c>
    </row>
    <row r="667" customFormat="false" ht="15" hidden="false" customHeight="false" outlineLevel="0" collapsed="false">
      <c r="A667" s="66" t="s">
        <v>691</v>
      </c>
      <c r="B667" s="64" t="n">
        <v>23</v>
      </c>
      <c r="C667" s="64" t="n">
        <v>25.3</v>
      </c>
      <c r="D667" s="64" t="n">
        <v>30.6</v>
      </c>
    </row>
    <row r="668" customFormat="false" ht="15" hidden="false" customHeight="false" outlineLevel="0" collapsed="false">
      <c r="A668" s="66" t="s">
        <v>692</v>
      </c>
      <c r="B668" s="64" t="n">
        <v>23</v>
      </c>
      <c r="C668" s="64" t="n">
        <v>25.3</v>
      </c>
      <c r="D668" s="64" t="n">
        <v>30.6</v>
      </c>
    </row>
    <row r="669" customFormat="false" ht="15" hidden="false" customHeight="false" outlineLevel="0" collapsed="false">
      <c r="A669" s="66" t="s">
        <v>693</v>
      </c>
      <c r="B669" s="64" t="n">
        <v>23</v>
      </c>
      <c r="C669" s="64" t="n">
        <v>25.3</v>
      </c>
      <c r="D669" s="64" t="n">
        <v>30.6</v>
      </c>
    </row>
    <row r="670" customFormat="false" ht="15" hidden="false" customHeight="false" outlineLevel="0" collapsed="false">
      <c r="A670" s="66" t="s">
        <v>694</v>
      </c>
      <c r="B670" s="64" t="n">
        <v>23</v>
      </c>
      <c r="C670" s="64" t="n">
        <v>25.3</v>
      </c>
      <c r="D670" s="64" t="n">
        <v>30.6</v>
      </c>
    </row>
    <row r="671" customFormat="false" ht="15" hidden="false" customHeight="false" outlineLevel="0" collapsed="false">
      <c r="A671" s="66" t="s">
        <v>695</v>
      </c>
      <c r="B671" s="64" t="n">
        <v>23</v>
      </c>
      <c r="C671" s="64" t="n">
        <v>25.3</v>
      </c>
      <c r="D671" s="64" t="n">
        <v>30.6</v>
      </c>
    </row>
    <row r="672" customFormat="false" ht="15" hidden="false" customHeight="false" outlineLevel="0" collapsed="false">
      <c r="A672" s="66" t="s">
        <v>696</v>
      </c>
      <c r="B672" s="64" t="n">
        <v>23</v>
      </c>
      <c r="C672" s="64" t="n">
        <v>25.3</v>
      </c>
      <c r="D672" s="64" t="n">
        <v>30.6</v>
      </c>
    </row>
    <row r="673" customFormat="false" ht="15" hidden="false" customHeight="false" outlineLevel="0" collapsed="false">
      <c r="A673" s="63" t="n">
        <v>6650</v>
      </c>
      <c r="B673" s="64" t="n">
        <v>24.9</v>
      </c>
      <c r="C673" s="64" t="n">
        <v>27.4</v>
      </c>
      <c r="D673" s="64" t="n">
        <v>33.2</v>
      </c>
    </row>
    <row r="674" customFormat="false" ht="15" hidden="false" customHeight="false" outlineLevel="0" collapsed="false">
      <c r="A674" s="63" t="s">
        <v>697</v>
      </c>
      <c r="B674" s="64" t="n">
        <v>23</v>
      </c>
      <c r="C674" s="64" t="n">
        <v>25.3</v>
      </c>
      <c r="D674" s="64" t="n">
        <v>30.6</v>
      </c>
    </row>
    <row r="675" customFormat="false" ht="15" hidden="false" customHeight="false" outlineLevel="0" collapsed="false">
      <c r="A675" s="63" t="s">
        <v>698</v>
      </c>
      <c r="B675" s="64" t="n">
        <v>23</v>
      </c>
      <c r="C675" s="64" t="n">
        <v>25.3</v>
      </c>
      <c r="D675" s="64" t="n">
        <v>30.6</v>
      </c>
    </row>
    <row r="676" customFormat="false" ht="15" hidden="false" customHeight="false" outlineLevel="0" collapsed="false">
      <c r="A676" s="63" t="s">
        <v>699</v>
      </c>
      <c r="B676" s="64" t="n">
        <v>23</v>
      </c>
      <c r="C676" s="64" t="n">
        <v>25.3</v>
      </c>
      <c r="D676" s="64" t="n">
        <v>30.6</v>
      </c>
    </row>
    <row r="677" customFormat="false" ht="15" hidden="false" customHeight="false" outlineLevel="0" collapsed="false">
      <c r="A677" s="63" t="s">
        <v>700</v>
      </c>
      <c r="B677" s="64" t="n">
        <v>23</v>
      </c>
      <c r="C677" s="64" t="n">
        <v>25.3</v>
      </c>
      <c r="D677" s="64" t="n">
        <v>30.6</v>
      </c>
    </row>
    <row r="678" customFormat="false" ht="15" hidden="false" customHeight="false" outlineLevel="0" collapsed="false">
      <c r="A678" s="63" t="s">
        <v>701</v>
      </c>
      <c r="B678" s="64" t="n">
        <v>23</v>
      </c>
      <c r="C678" s="64" t="n">
        <v>25.3</v>
      </c>
      <c r="D678" s="64" t="n">
        <v>30.6</v>
      </c>
    </row>
    <row r="679" customFormat="false" ht="15" hidden="false" customHeight="false" outlineLevel="0" collapsed="false">
      <c r="A679" s="63" t="s">
        <v>702</v>
      </c>
      <c r="B679" s="64" t="n">
        <v>23</v>
      </c>
      <c r="C679" s="64" t="n">
        <v>25.3</v>
      </c>
      <c r="D679" s="64" t="n">
        <v>30.6</v>
      </c>
    </row>
    <row r="680" customFormat="false" ht="15" hidden="false" customHeight="false" outlineLevel="0" collapsed="false">
      <c r="A680" s="63" t="s">
        <v>703</v>
      </c>
      <c r="B680" s="64" t="n">
        <v>23</v>
      </c>
      <c r="C680" s="64" t="n">
        <v>25.3</v>
      </c>
      <c r="D680" s="64" t="n">
        <v>30.6</v>
      </c>
    </row>
    <row r="681" customFormat="false" ht="15" hidden="false" customHeight="false" outlineLevel="0" collapsed="false">
      <c r="A681" s="63" t="s">
        <v>704</v>
      </c>
      <c r="B681" s="64" t="n">
        <v>23</v>
      </c>
      <c r="C681" s="64" t="n">
        <v>25.3</v>
      </c>
      <c r="D681" s="64" t="n">
        <v>30.6</v>
      </c>
    </row>
    <row r="682" customFormat="false" ht="15" hidden="false" customHeight="false" outlineLevel="0" collapsed="false">
      <c r="A682" s="63" t="s">
        <v>705</v>
      </c>
      <c r="B682" s="64" t="n">
        <v>23</v>
      </c>
      <c r="C682" s="64" t="n">
        <v>25.3</v>
      </c>
      <c r="D682" s="64" t="n">
        <v>30.6</v>
      </c>
    </row>
    <row r="683" customFormat="false" ht="15" hidden="false" customHeight="false" outlineLevel="0" collapsed="false">
      <c r="A683" s="66" t="s">
        <v>706</v>
      </c>
      <c r="B683" s="64" t="n">
        <v>23</v>
      </c>
      <c r="C683" s="64" t="n">
        <v>25.3</v>
      </c>
      <c r="D683" s="64" t="n">
        <v>30.6</v>
      </c>
    </row>
    <row r="684" customFormat="false" ht="15" hidden="false" customHeight="false" outlineLevel="0" collapsed="false">
      <c r="A684" s="66" t="s">
        <v>707</v>
      </c>
      <c r="B684" s="64" t="n">
        <v>23</v>
      </c>
      <c r="C684" s="64" t="n">
        <v>25.3</v>
      </c>
      <c r="D684" s="64" t="n">
        <v>30.6</v>
      </c>
    </row>
    <row r="685" customFormat="false" ht="15" hidden="false" customHeight="false" outlineLevel="0" collapsed="false">
      <c r="A685" s="66" t="s">
        <v>708</v>
      </c>
      <c r="B685" s="64" t="n">
        <v>23</v>
      </c>
      <c r="C685" s="64" t="n">
        <v>25.3</v>
      </c>
      <c r="D685" s="64" t="n">
        <v>30.6</v>
      </c>
    </row>
    <row r="686" customFormat="false" ht="15" hidden="false" customHeight="false" outlineLevel="0" collapsed="false">
      <c r="A686" s="66" t="n">
        <v>6627</v>
      </c>
      <c r="B686" s="64" t="n">
        <v>23</v>
      </c>
      <c r="C686" s="64" t="n">
        <v>25.3</v>
      </c>
      <c r="D686" s="64" t="n">
        <v>30.6</v>
      </c>
    </row>
    <row r="687" customFormat="false" ht="15" hidden="false" customHeight="false" outlineLevel="0" collapsed="false">
      <c r="A687" s="61" t="s">
        <v>709</v>
      </c>
      <c r="B687" s="62" t="n">
        <v>23</v>
      </c>
      <c r="C687" s="62" t="n">
        <v>25.3</v>
      </c>
      <c r="D687" s="62" t="n">
        <v>30.6</v>
      </c>
    </row>
    <row r="688" customFormat="false" ht="15" hidden="false" customHeight="false" outlineLevel="0" collapsed="false">
      <c r="A688" s="61" t="s">
        <v>710</v>
      </c>
      <c r="B688" s="62" t="n">
        <v>23</v>
      </c>
      <c r="C688" s="62" t="n">
        <v>25.3</v>
      </c>
      <c r="D688" s="62" t="n">
        <v>30.6</v>
      </c>
    </row>
    <row r="689" customFormat="false" ht="15" hidden="false" customHeight="false" outlineLevel="0" collapsed="false">
      <c r="A689" s="66" t="s">
        <v>711</v>
      </c>
      <c r="B689" s="64" t="n">
        <v>23</v>
      </c>
      <c r="C689" s="64" t="n">
        <v>25.3</v>
      </c>
      <c r="D689" s="64" t="n">
        <v>30.6</v>
      </c>
    </row>
    <row r="690" customFormat="false" ht="15" hidden="false" customHeight="false" outlineLevel="0" collapsed="false">
      <c r="A690" s="66" t="s">
        <v>712</v>
      </c>
      <c r="B690" s="64" t="n">
        <v>23</v>
      </c>
      <c r="C690" s="64" t="n">
        <v>25.3</v>
      </c>
      <c r="D690" s="64" t="n">
        <v>30.6</v>
      </c>
    </row>
    <row r="691" customFormat="false" ht="15" hidden="false" customHeight="false" outlineLevel="0" collapsed="false">
      <c r="A691" s="66" t="s">
        <v>713</v>
      </c>
      <c r="B691" s="64" t="n">
        <v>23</v>
      </c>
      <c r="C691" s="64" t="n">
        <v>25.3</v>
      </c>
      <c r="D691" s="64" t="n">
        <v>30.6</v>
      </c>
    </row>
    <row r="692" customFormat="false" ht="15" hidden="false" customHeight="false" outlineLevel="0" collapsed="false">
      <c r="A692" s="66" t="s">
        <v>714</v>
      </c>
      <c r="B692" s="64" t="n">
        <v>23</v>
      </c>
      <c r="C692" s="64" t="n">
        <v>25.3</v>
      </c>
      <c r="D692" s="64" t="n">
        <v>30.6</v>
      </c>
    </row>
    <row r="693" customFormat="false" ht="15" hidden="false" customHeight="false" outlineLevel="0" collapsed="false">
      <c r="A693" s="63" t="s">
        <v>715</v>
      </c>
      <c r="B693" s="64" t="n">
        <v>23</v>
      </c>
      <c r="C693" s="64" t="n">
        <v>25.3</v>
      </c>
      <c r="D693" s="64" t="n">
        <v>30.6</v>
      </c>
    </row>
    <row r="694" customFormat="false" ht="15" hidden="false" customHeight="false" outlineLevel="0" collapsed="false">
      <c r="A694" s="66" t="s">
        <v>716</v>
      </c>
      <c r="B694" s="64" t="n">
        <v>23</v>
      </c>
      <c r="C694" s="64" t="n">
        <v>25.3</v>
      </c>
      <c r="D694" s="64" t="n">
        <v>30.6</v>
      </c>
    </row>
    <row r="695" customFormat="false" ht="15" hidden="false" customHeight="false" outlineLevel="0" collapsed="false">
      <c r="A695" s="66" t="s">
        <v>717</v>
      </c>
      <c r="B695" s="64" t="n">
        <v>23</v>
      </c>
      <c r="C695" s="64" t="n">
        <v>25.3</v>
      </c>
      <c r="D695" s="64" t="n">
        <v>30.6</v>
      </c>
    </row>
    <row r="696" customFormat="false" ht="15" hidden="false" customHeight="false" outlineLevel="0" collapsed="false">
      <c r="A696" s="66" t="s">
        <v>718</v>
      </c>
      <c r="B696" s="64" t="n">
        <v>23</v>
      </c>
      <c r="C696" s="64" t="n">
        <v>25.3</v>
      </c>
      <c r="D696" s="64" t="n">
        <v>30.6</v>
      </c>
    </row>
    <row r="697" customFormat="false" ht="15" hidden="false" customHeight="false" outlineLevel="0" collapsed="false">
      <c r="A697" s="66" t="s">
        <v>719</v>
      </c>
      <c r="B697" s="64" t="n">
        <v>23</v>
      </c>
      <c r="C697" s="64" t="n">
        <v>25.3</v>
      </c>
      <c r="D697" s="64" t="n">
        <v>30.6</v>
      </c>
    </row>
    <row r="698" customFormat="false" ht="15" hidden="false" customHeight="false" outlineLevel="0" collapsed="false">
      <c r="A698" s="66" t="s">
        <v>720</v>
      </c>
      <c r="B698" s="64" t="n">
        <v>23</v>
      </c>
      <c r="C698" s="64" t="n">
        <v>25.3</v>
      </c>
      <c r="D698" s="64" t="n">
        <v>30.6</v>
      </c>
    </row>
    <row r="699" customFormat="false" ht="15" hidden="false" customHeight="false" outlineLevel="0" collapsed="false">
      <c r="A699" s="66" t="s">
        <v>721</v>
      </c>
      <c r="B699" s="64" t="n">
        <v>23</v>
      </c>
      <c r="C699" s="64" t="n">
        <v>25.3</v>
      </c>
      <c r="D699" s="64" t="n">
        <v>30.6</v>
      </c>
    </row>
    <row r="700" customFormat="false" ht="15" hidden="false" customHeight="false" outlineLevel="0" collapsed="false">
      <c r="A700" s="66" t="s">
        <v>722</v>
      </c>
      <c r="B700" s="64" t="n">
        <v>23</v>
      </c>
      <c r="C700" s="64" t="n">
        <v>25.3</v>
      </c>
      <c r="D700" s="64" t="n">
        <v>30.6</v>
      </c>
    </row>
    <row r="701" customFormat="false" ht="15" hidden="false" customHeight="false" outlineLevel="0" collapsed="false">
      <c r="A701" s="66" t="s">
        <v>723</v>
      </c>
      <c r="B701" s="64" t="n">
        <v>23</v>
      </c>
      <c r="C701" s="64" t="n">
        <v>25.3</v>
      </c>
      <c r="D701" s="64" t="n">
        <v>30.6</v>
      </c>
    </row>
    <row r="702" customFormat="false" ht="15" hidden="false" customHeight="false" outlineLevel="0" collapsed="false">
      <c r="A702" s="63" t="s">
        <v>724</v>
      </c>
      <c r="B702" s="64" t="n">
        <v>46.2</v>
      </c>
      <c r="C702" s="64" t="n">
        <v>50.9</v>
      </c>
      <c r="D702" s="64" t="n">
        <v>61.5</v>
      </c>
    </row>
    <row r="703" customFormat="false" ht="15" hidden="false" customHeight="false" outlineLevel="0" collapsed="false">
      <c r="A703" s="63" t="s">
        <v>725</v>
      </c>
      <c r="B703" s="64" t="n">
        <v>46.2</v>
      </c>
      <c r="C703" s="64" t="n">
        <v>50.9</v>
      </c>
      <c r="D703" s="64" t="n">
        <v>61.5</v>
      </c>
    </row>
    <row r="704" customFormat="false" ht="15" hidden="false" customHeight="false" outlineLevel="0" collapsed="false">
      <c r="A704" s="63" t="s">
        <v>726</v>
      </c>
      <c r="B704" s="64" t="n">
        <v>46.2</v>
      </c>
      <c r="C704" s="64" t="n">
        <v>50.9</v>
      </c>
      <c r="D704" s="64" t="n">
        <v>61.5</v>
      </c>
    </row>
    <row r="705" customFormat="false" ht="15" hidden="false" customHeight="false" outlineLevel="0" collapsed="false">
      <c r="A705" s="63" t="s">
        <v>727</v>
      </c>
      <c r="B705" s="64" t="n">
        <v>46.2</v>
      </c>
      <c r="C705" s="64" t="n">
        <v>50.9</v>
      </c>
      <c r="D705" s="64" t="n">
        <v>61.5</v>
      </c>
    </row>
    <row r="706" customFormat="false" ht="15" hidden="false" customHeight="false" outlineLevel="0" collapsed="false">
      <c r="A706" s="63" t="s">
        <v>728</v>
      </c>
      <c r="B706" s="64" t="n">
        <v>107.9</v>
      </c>
      <c r="C706" s="64" t="n">
        <v>118.7</v>
      </c>
      <c r="D706" s="64" t="n">
        <v>143.6</v>
      </c>
    </row>
    <row r="707" customFormat="false" ht="15" hidden="false" customHeight="false" outlineLevel="0" collapsed="false">
      <c r="A707" s="63" t="s">
        <v>729</v>
      </c>
      <c r="B707" s="64" t="n">
        <v>107.9</v>
      </c>
      <c r="C707" s="64" t="n">
        <v>118.7</v>
      </c>
      <c r="D707" s="64" t="n">
        <v>143.6</v>
      </c>
    </row>
    <row r="708" customFormat="false" ht="15" hidden="false" customHeight="false" outlineLevel="0" collapsed="false">
      <c r="A708" s="66" t="s">
        <v>730</v>
      </c>
      <c r="B708" s="64" t="n">
        <v>24.9</v>
      </c>
      <c r="C708" s="64" t="n">
        <v>27.4</v>
      </c>
      <c r="D708" s="64" t="n">
        <v>33.2</v>
      </c>
    </row>
    <row r="709" customFormat="false" ht="15" hidden="false" customHeight="false" outlineLevel="0" collapsed="false">
      <c r="A709" s="66" t="s">
        <v>731</v>
      </c>
      <c r="B709" s="64" t="n">
        <v>24.9</v>
      </c>
      <c r="C709" s="64" t="n">
        <v>27.4</v>
      </c>
      <c r="D709" s="64" t="n">
        <v>33.2</v>
      </c>
    </row>
    <row r="710" customFormat="false" ht="15" hidden="false" customHeight="false" outlineLevel="0" collapsed="false">
      <c r="A710" s="66" t="s">
        <v>732</v>
      </c>
      <c r="B710" s="64" t="n">
        <v>40.6</v>
      </c>
      <c r="C710" s="64" t="n">
        <v>44.7</v>
      </c>
      <c r="D710" s="64" t="n">
        <v>54</v>
      </c>
    </row>
    <row r="711" customFormat="false" ht="15" hidden="false" customHeight="false" outlineLevel="0" collapsed="false">
      <c r="A711" s="63" t="s">
        <v>733</v>
      </c>
      <c r="B711" s="64" t="n">
        <v>40.6</v>
      </c>
      <c r="C711" s="64" t="n">
        <v>44.7</v>
      </c>
      <c r="D711" s="64" t="n">
        <v>54</v>
      </c>
    </row>
    <row r="712" customFormat="false" ht="15" hidden="false" customHeight="false" outlineLevel="0" collapsed="false">
      <c r="A712" s="63" t="s">
        <v>734</v>
      </c>
      <c r="B712" s="64" t="n">
        <v>40.6</v>
      </c>
      <c r="C712" s="64" t="n">
        <v>44.7</v>
      </c>
      <c r="D712" s="64" t="n">
        <v>54</v>
      </c>
    </row>
    <row r="713" customFormat="false" ht="15" hidden="false" customHeight="false" outlineLevel="0" collapsed="false">
      <c r="A713" s="63" t="s">
        <v>735</v>
      </c>
      <c r="B713" s="64" t="n">
        <v>40.6</v>
      </c>
      <c r="C713" s="64" t="n">
        <v>44.7</v>
      </c>
      <c r="D713" s="64" t="n">
        <v>54</v>
      </c>
    </row>
    <row r="714" customFormat="false" ht="15" hidden="false" customHeight="false" outlineLevel="0" collapsed="false">
      <c r="A714" s="63" t="s">
        <v>736</v>
      </c>
      <c r="B714" s="64" t="n">
        <v>40.6</v>
      </c>
      <c r="C714" s="64" t="n">
        <v>44.7</v>
      </c>
      <c r="D714" s="64" t="n">
        <v>54</v>
      </c>
    </row>
    <row r="715" customFormat="false" ht="15" hidden="false" customHeight="false" outlineLevel="0" collapsed="false">
      <c r="A715" s="63" t="s">
        <v>737</v>
      </c>
      <c r="B715" s="64" t="n">
        <v>40.6</v>
      </c>
      <c r="C715" s="64" t="n">
        <v>44.7</v>
      </c>
      <c r="D715" s="64" t="n">
        <v>54</v>
      </c>
    </row>
    <row r="716" customFormat="false" ht="15" hidden="false" customHeight="false" outlineLevel="0" collapsed="false">
      <c r="A716" s="63" t="s">
        <v>738</v>
      </c>
      <c r="B716" s="64" t="n">
        <v>40.6</v>
      </c>
      <c r="C716" s="64" t="n">
        <v>44.7</v>
      </c>
      <c r="D716" s="64" t="n">
        <v>54</v>
      </c>
    </row>
    <row r="717" customFormat="false" ht="15" hidden="false" customHeight="false" outlineLevel="0" collapsed="false">
      <c r="A717" s="66" t="n">
        <v>6644</v>
      </c>
      <c r="B717" s="64" t="n">
        <v>39.9</v>
      </c>
      <c r="C717" s="64" t="n">
        <v>43.9</v>
      </c>
      <c r="D717" s="64" t="n">
        <v>53.1</v>
      </c>
    </row>
    <row r="718" customFormat="false" ht="15" hidden="false" customHeight="false" outlineLevel="0" collapsed="false">
      <c r="A718" s="66" t="s">
        <v>739</v>
      </c>
      <c r="B718" s="64" t="n">
        <v>39.9</v>
      </c>
      <c r="C718" s="64" t="n">
        <v>43.9</v>
      </c>
      <c r="D718" s="64" t="n">
        <v>53.1</v>
      </c>
    </row>
    <row r="719" customFormat="false" ht="15" hidden="false" customHeight="false" outlineLevel="0" collapsed="false">
      <c r="A719" s="63" t="s">
        <v>740</v>
      </c>
      <c r="B719" s="64" t="n">
        <v>39.9</v>
      </c>
      <c r="C719" s="64" t="n">
        <v>43.9</v>
      </c>
      <c r="D719" s="64" t="n">
        <v>53.1</v>
      </c>
    </row>
    <row r="720" customFormat="false" ht="15" hidden="false" customHeight="false" outlineLevel="0" collapsed="false">
      <c r="A720" s="63" t="s">
        <v>741</v>
      </c>
      <c r="B720" s="64" t="n">
        <v>39.9</v>
      </c>
      <c r="C720" s="64" t="n">
        <v>43.9</v>
      </c>
      <c r="D720" s="64" t="n">
        <v>53.1</v>
      </c>
    </row>
    <row r="721" customFormat="false" ht="15" hidden="false" customHeight="false" outlineLevel="0" collapsed="false">
      <c r="A721" s="63" t="s">
        <v>742</v>
      </c>
      <c r="B721" s="64" t="n">
        <v>39.9</v>
      </c>
      <c r="C721" s="64" t="n">
        <v>43.9</v>
      </c>
      <c r="D721" s="64" t="n">
        <v>53.1</v>
      </c>
    </row>
    <row r="722" customFormat="false" ht="15" hidden="false" customHeight="false" outlineLevel="0" collapsed="false">
      <c r="A722" s="63" t="s">
        <v>743</v>
      </c>
      <c r="B722" s="64" t="n">
        <v>39.9</v>
      </c>
      <c r="C722" s="64" t="n">
        <v>43.9</v>
      </c>
      <c r="D722" s="64" t="n">
        <v>53.1</v>
      </c>
    </row>
    <row r="723" customFormat="false" ht="15" hidden="false" customHeight="false" outlineLevel="0" collapsed="false">
      <c r="A723" s="63" t="s">
        <v>744</v>
      </c>
      <c r="B723" s="64" t="n">
        <v>39.9</v>
      </c>
      <c r="C723" s="64" t="n">
        <v>43.9</v>
      </c>
      <c r="D723" s="64" t="n">
        <v>53.1</v>
      </c>
    </row>
    <row r="724" customFormat="false" ht="15" hidden="false" customHeight="false" outlineLevel="0" collapsed="false">
      <c r="A724" s="63" t="s">
        <v>745</v>
      </c>
      <c r="B724" s="64" t="n">
        <v>39.9</v>
      </c>
      <c r="C724" s="64" t="n">
        <v>43.9</v>
      </c>
      <c r="D724" s="64" t="n">
        <v>53.1</v>
      </c>
    </row>
    <row r="725" customFormat="false" ht="15" hidden="false" customHeight="false" outlineLevel="0" collapsed="false">
      <c r="A725" s="63" t="s">
        <v>746</v>
      </c>
      <c r="B725" s="64" t="n">
        <v>39.9</v>
      </c>
      <c r="C725" s="64" t="n">
        <v>43.9</v>
      </c>
      <c r="D725" s="64" t="n">
        <v>53.1</v>
      </c>
    </row>
    <row r="726" customFormat="false" ht="15" hidden="false" customHeight="false" outlineLevel="0" collapsed="false">
      <c r="A726" s="61" t="s">
        <v>747</v>
      </c>
      <c r="B726" s="62" t="n">
        <v>39.9</v>
      </c>
      <c r="C726" s="62" t="n">
        <v>43.9</v>
      </c>
      <c r="D726" s="62" t="n">
        <v>53.1</v>
      </c>
    </row>
    <row r="727" customFormat="false" ht="15" hidden="false" customHeight="false" outlineLevel="0" collapsed="false">
      <c r="A727" s="61" t="s">
        <v>748</v>
      </c>
      <c r="B727" s="62" t="n">
        <v>39.9</v>
      </c>
      <c r="C727" s="62" t="n">
        <v>43.9</v>
      </c>
      <c r="D727" s="62" t="n">
        <v>53.1</v>
      </c>
    </row>
    <row r="728" customFormat="false" ht="15" hidden="false" customHeight="false" outlineLevel="0" collapsed="false">
      <c r="A728" s="61" t="s">
        <v>749</v>
      </c>
      <c r="B728" s="62" t="n">
        <v>39.9</v>
      </c>
      <c r="C728" s="62" t="n">
        <v>43.9</v>
      </c>
      <c r="D728" s="62" t="n">
        <v>53.1</v>
      </c>
    </row>
    <row r="729" customFormat="false" ht="15" hidden="false" customHeight="false" outlineLevel="0" collapsed="false">
      <c r="A729" s="61" t="s">
        <v>750</v>
      </c>
      <c r="B729" s="62" t="n">
        <v>39.9</v>
      </c>
      <c r="C729" s="62" t="n">
        <v>43.9</v>
      </c>
      <c r="D729" s="62" t="n">
        <v>53.1</v>
      </c>
    </row>
    <row r="730" customFormat="false" ht="15" hidden="false" customHeight="false" outlineLevel="0" collapsed="false">
      <c r="A730" s="63" t="n">
        <v>6649</v>
      </c>
      <c r="B730" s="64" t="n">
        <v>220.5</v>
      </c>
      <c r="C730" s="64" t="n">
        <v>242.6</v>
      </c>
      <c r="D730" s="64" t="n">
        <v>293.3</v>
      </c>
    </row>
    <row r="731" customFormat="false" ht="15" hidden="false" customHeight="false" outlineLevel="0" collapsed="false">
      <c r="A731" s="63" t="n">
        <v>6642</v>
      </c>
      <c r="B731" s="64" t="n">
        <v>23</v>
      </c>
      <c r="C731" s="64" t="n">
        <v>25.3</v>
      </c>
      <c r="D731" s="64" t="n">
        <v>30.6</v>
      </c>
    </row>
    <row r="732" customFormat="false" ht="15" hidden="false" customHeight="false" outlineLevel="0" collapsed="false">
      <c r="A732" s="63" t="s">
        <v>751</v>
      </c>
      <c r="B732" s="64" t="n">
        <v>23</v>
      </c>
      <c r="C732" s="64" t="n">
        <v>25.3</v>
      </c>
      <c r="D732" s="64" t="n">
        <v>30.6</v>
      </c>
    </row>
    <row r="733" customFormat="false" ht="15" hidden="false" customHeight="false" outlineLevel="0" collapsed="false">
      <c r="A733" s="63" t="s">
        <v>752</v>
      </c>
      <c r="B733" s="64" t="n">
        <v>23</v>
      </c>
      <c r="C733" s="64" t="n">
        <v>25.3</v>
      </c>
      <c r="D733" s="64" t="n">
        <v>30.6</v>
      </c>
    </row>
    <row r="734" customFormat="false" ht="15" hidden="false" customHeight="false" outlineLevel="0" collapsed="false">
      <c r="A734" s="63" t="s">
        <v>753</v>
      </c>
      <c r="B734" s="64" t="n">
        <v>23</v>
      </c>
      <c r="C734" s="64" t="n">
        <v>25.3</v>
      </c>
      <c r="D734" s="64" t="n">
        <v>30.6</v>
      </c>
    </row>
    <row r="735" customFormat="false" ht="15" hidden="false" customHeight="false" outlineLevel="0" collapsed="false">
      <c r="A735" s="63" t="s">
        <v>754</v>
      </c>
      <c r="B735" s="64" t="n">
        <v>23</v>
      </c>
      <c r="C735" s="64" t="n">
        <v>25.3</v>
      </c>
      <c r="D735" s="64" t="n">
        <v>30.6</v>
      </c>
    </row>
    <row r="736" customFormat="false" ht="15" hidden="false" customHeight="false" outlineLevel="0" collapsed="false">
      <c r="A736" s="63" t="s">
        <v>755</v>
      </c>
      <c r="B736" s="64" t="n">
        <v>23</v>
      </c>
      <c r="C736" s="64" t="n">
        <v>25.3</v>
      </c>
      <c r="D736" s="64" t="n">
        <v>30.6</v>
      </c>
    </row>
    <row r="737" customFormat="false" ht="15" hidden="false" customHeight="false" outlineLevel="0" collapsed="false">
      <c r="A737" s="63" t="s">
        <v>756</v>
      </c>
      <c r="B737" s="64" t="n">
        <v>23</v>
      </c>
      <c r="C737" s="64" t="n">
        <v>25.3</v>
      </c>
      <c r="D737" s="64" t="n">
        <v>30.6</v>
      </c>
    </row>
    <row r="738" customFormat="false" ht="15" hidden="false" customHeight="false" outlineLevel="0" collapsed="false">
      <c r="A738" s="63" t="s">
        <v>757</v>
      </c>
      <c r="B738" s="64" t="n">
        <v>23</v>
      </c>
      <c r="C738" s="64" t="n">
        <v>25.3</v>
      </c>
      <c r="D738" s="64" t="n">
        <v>30.6</v>
      </c>
    </row>
    <row r="739" customFormat="false" ht="15" hidden="false" customHeight="false" outlineLevel="0" collapsed="false">
      <c r="A739" s="66" t="s">
        <v>758</v>
      </c>
      <c r="B739" s="64" t="n">
        <v>23</v>
      </c>
      <c r="C739" s="64" t="n">
        <v>25.3</v>
      </c>
      <c r="D739" s="64" t="n">
        <v>30.6</v>
      </c>
    </row>
    <row r="740" customFormat="false" ht="15" hidden="false" customHeight="false" outlineLevel="0" collapsed="false">
      <c r="A740" s="66" t="s">
        <v>759</v>
      </c>
      <c r="B740" s="64" t="n">
        <v>23</v>
      </c>
      <c r="C740" s="64" t="n">
        <v>25.3</v>
      </c>
      <c r="D740" s="64" t="n">
        <v>30.6</v>
      </c>
    </row>
    <row r="741" customFormat="false" ht="15" hidden="false" customHeight="false" outlineLevel="0" collapsed="false">
      <c r="A741" s="61" t="s">
        <v>760</v>
      </c>
      <c r="B741" s="62" t="n">
        <v>23</v>
      </c>
      <c r="C741" s="62" t="n">
        <v>25.3</v>
      </c>
      <c r="D741" s="62" t="n">
        <v>30.6</v>
      </c>
    </row>
    <row r="742" customFormat="false" ht="15" hidden="false" customHeight="false" outlineLevel="0" collapsed="false">
      <c r="A742" s="66" t="s">
        <v>761</v>
      </c>
      <c r="B742" s="64" t="n">
        <v>23</v>
      </c>
      <c r="C742" s="64" t="n">
        <v>25.3</v>
      </c>
      <c r="D742" s="64" t="n">
        <v>30.6</v>
      </c>
    </row>
    <row r="743" customFormat="false" ht="15" hidden="false" customHeight="false" outlineLevel="0" collapsed="false">
      <c r="A743" s="61" t="s">
        <v>762</v>
      </c>
      <c r="B743" s="62" t="n">
        <v>23</v>
      </c>
      <c r="C743" s="62" t="n">
        <v>25.3</v>
      </c>
      <c r="D743" s="62" t="n">
        <v>30.6</v>
      </c>
    </row>
    <row r="744" customFormat="false" ht="15" hidden="false" customHeight="false" outlineLevel="0" collapsed="false">
      <c r="A744" s="66" t="s">
        <v>763</v>
      </c>
      <c r="B744" s="64" t="n">
        <v>23</v>
      </c>
      <c r="C744" s="64" t="n">
        <v>25.3</v>
      </c>
      <c r="D744" s="64" t="n">
        <v>30.6</v>
      </c>
    </row>
    <row r="745" customFormat="false" ht="15" hidden="false" customHeight="false" outlineLevel="0" collapsed="false">
      <c r="A745" s="66" t="s">
        <v>764</v>
      </c>
      <c r="B745" s="64" t="n">
        <v>23</v>
      </c>
      <c r="C745" s="64" t="n">
        <v>25.3</v>
      </c>
      <c r="D745" s="64" t="n">
        <v>30.6</v>
      </c>
    </row>
    <row r="746" customFormat="false" ht="15" hidden="false" customHeight="false" outlineLevel="0" collapsed="false">
      <c r="A746" s="66" t="s">
        <v>765</v>
      </c>
      <c r="B746" s="64" t="n">
        <v>23</v>
      </c>
      <c r="C746" s="64" t="n">
        <v>25.3</v>
      </c>
      <c r="D746" s="64" t="n">
        <v>30.6</v>
      </c>
    </row>
    <row r="747" customFormat="false" ht="15" hidden="false" customHeight="false" outlineLevel="0" collapsed="false">
      <c r="A747" s="66" t="s">
        <v>766</v>
      </c>
      <c r="B747" s="64" t="n">
        <v>23</v>
      </c>
      <c r="C747" s="64" t="n">
        <v>25.3</v>
      </c>
      <c r="D747" s="64" t="n">
        <v>30.6</v>
      </c>
    </row>
    <row r="748" customFormat="false" ht="15" hidden="false" customHeight="false" outlineLevel="0" collapsed="false">
      <c r="A748" s="66" t="s">
        <v>767</v>
      </c>
      <c r="B748" s="64" t="n">
        <v>23</v>
      </c>
      <c r="C748" s="64" t="n">
        <v>25.3</v>
      </c>
      <c r="D748" s="64" t="n">
        <v>30.6</v>
      </c>
    </row>
    <row r="749" customFormat="false" ht="15" hidden="false" customHeight="false" outlineLevel="0" collapsed="false">
      <c r="A749" s="63" t="n">
        <v>6643</v>
      </c>
      <c r="B749" s="64" t="n">
        <v>23</v>
      </c>
      <c r="C749" s="64" t="n">
        <v>25.3</v>
      </c>
      <c r="D749" s="64" t="n">
        <v>30.6</v>
      </c>
    </row>
    <row r="750" customFormat="false" ht="15" hidden="false" customHeight="false" outlineLevel="0" collapsed="false">
      <c r="A750" s="63" t="s">
        <v>768</v>
      </c>
      <c r="B750" s="64" t="n">
        <v>23</v>
      </c>
      <c r="C750" s="64" t="n">
        <v>25.3</v>
      </c>
      <c r="D750" s="64" t="n">
        <v>30.6</v>
      </c>
    </row>
    <row r="751" customFormat="false" ht="15" hidden="false" customHeight="false" outlineLevel="0" collapsed="false">
      <c r="A751" s="63" t="s">
        <v>769</v>
      </c>
      <c r="B751" s="64" t="n">
        <v>23</v>
      </c>
      <c r="C751" s="64" t="n">
        <v>25.3</v>
      </c>
      <c r="D751" s="64" t="n">
        <v>30.6</v>
      </c>
    </row>
    <row r="752" customFormat="false" ht="15" hidden="false" customHeight="false" outlineLevel="0" collapsed="false">
      <c r="A752" s="63" t="s">
        <v>770</v>
      </c>
      <c r="B752" s="64" t="n">
        <v>23</v>
      </c>
      <c r="C752" s="64" t="n">
        <v>25.3</v>
      </c>
      <c r="D752" s="64" t="n">
        <v>30.6</v>
      </c>
    </row>
    <row r="753" customFormat="false" ht="15" hidden="false" customHeight="false" outlineLevel="0" collapsed="false">
      <c r="A753" s="63" t="s">
        <v>771</v>
      </c>
      <c r="B753" s="64" t="n">
        <v>23</v>
      </c>
      <c r="C753" s="64" t="n">
        <v>25.3</v>
      </c>
      <c r="D753" s="64" t="n">
        <v>30.6</v>
      </c>
    </row>
    <row r="754" customFormat="false" ht="15" hidden="false" customHeight="false" outlineLevel="0" collapsed="false">
      <c r="A754" s="63" t="s">
        <v>772</v>
      </c>
      <c r="B754" s="64" t="n">
        <v>23</v>
      </c>
      <c r="C754" s="64" t="n">
        <v>25.3</v>
      </c>
      <c r="D754" s="64" t="n">
        <v>30.6</v>
      </c>
    </row>
    <row r="755" customFormat="false" ht="15" hidden="false" customHeight="false" outlineLevel="0" collapsed="false">
      <c r="A755" s="63" t="s">
        <v>773</v>
      </c>
      <c r="B755" s="64" t="n">
        <v>23</v>
      </c>
      <c r="C755" s="64" t="n">
        <v>25.3</v>
      </c>
      <c r="D755" s="64" t="n">
        <v>30.6</v>
      </c>
    </row>
    <row r="756" customFormat="false" ht="15" hidden="false" customHeight="false" outlineLevel="0" collapsed="false">
      <c r="A756" s="63" t="s">
        <v>774</v>
      </c>
      <c r="B756" s="64" t="n">
        <v>23</v>
      </c>
      <c r="C756" s="64" t="n">
        <v>25.3</v>
      </c>
      <c r="D756" s="64" t="n">
        <v>30.6</v>
      </c>
    </row>
    <row r="757" customFormat="false" ht="15" hidden="false" customHeight="false" outlineLevel="0" collapsed="false">
      <c r="A757" s="63" t="s">
        <v>775</v>
      </c>
      <c r="B757" s="64" t="n">
        <v>23</v>
      </c>
      <c r="C757" s="64" t="n">
        <v>25.3</v>
      </c>
      <c r="D757" s="64" t="n">
        <v>30.6</v>
      </c>
    </row>
    <row r="758" customFormat="false" ht="15" hidden="false" customHeight="false" outlineLevel="0" collapsed="false">
      <c r="A758" s="63" t="s">
        <v>776</v>
      </c>
      <c r="B758" s="64" t="n">
        <v>23</v>
      </c>
      <c r="C758" s="64" t="n">
        <v>25.3</v>
      </c>
      <c r="D758" s="64" t="n">
        <v>30.6</v>
      </c>
    </row>
    <row r="759" customFormat="false" ht="15" hidden="false" customHeight="false" outlineLevel="0" collapsed="false">
      <c r="A759" s="63" t="s">
        <v>777</v>
      </c>
      <c r="B759" s="64" t="n">
        <v>23</v>
      </c>
      <c r="C759" s="64" t="n">
        <v>25.3</v>
      </c>
      <c r="D759" s="64" t="n">
        <v>30.6</v>
      </c>
    </row>
    <row r="760" customFormat="false" ht="15" hidden="false" customHeight="false" outlineLevel="0" collapsed="false">
      <c r="A760" s="63" t="s">
        <v>778</v>
      </c>
      <c r="B760" s="64" t="n">
        <v>23</v>
      </c>
      <c r="C760" s="64" t="n">
        <v>25.3</v>
      </c>
      <c r="D760" s="64" t="n">
        <v>30.6</v>
      </c>
    </row>
    <row r="761" customFormat="false" ht="15" hidden="false" customHeight="false" outlineLevel="0" collapsed="false">
      <c r="A761" s="63" t="s">
        <v>779</v>
      </c>
      <c r="B761" s="64" t="n">
        <v>23</v>
      </c>
      <c r="C761" s="64" t="n">
        <v>25.3</v>
      </c>
      <c r="D761" s="64" t="n">
        <v>30.6</v>
      </c>
    </row>
    <row r="762" customFormat="false" ht="15" hidden="false" customHeight="false" outlineLevel="0" collapsed="false">
      <c r="A762" s="63" t="s">
        <v>780</v>
      </c>
      <c r="B762" s="64" t="n">
        <v>23</v>
      </c>
      <c r="C762" s="64" t="n">
        <v>25.3</v>
      </c>
      <c r="D762" s="64" t="n">
        <v>30.6</v>
      </c>
    </row>
    <row r="763" customFormat="false" ht="15" hidden="false" customHeight="false" outlineLevel="0" collapsed="false">
      <c r="A763" s="63" t="s">
        <v>781</v>
      </c>
      <c r="B763" s="64" t="n">
        <v>23</v>
      </c>
      <c r="C763" s="64" t="n">
        <v>25.3</v>
      </c>
      <c r="D763" s="64" t="n">
        <v>30.6</v>
      </c>
    </row>
    <row r="764" customFormat="false" ht="15" hidden="false" customHeight="false" outlineLevel="0" collapsed="false">
      <c r="A764" s="63" t="s">
        <v>782</v>
      </c>
      <c r="B764" s="64" t="n">
        <v>23</v>
      </c>
      <c r="C764" s="64" t="n">
        <v>25.3</v>
      </c>
      <c r="D764" s="64" t="n">
        <v>30.6</v>
      </c>
    </row>
    <row r="765" customFormat="false" ht="15" hidden="false" customHeight="false" outlineLevel="0" collapsed="false">
      <c r="A765" s="63" t="n">
        <v>6648</v>
      </c>
      <c r="B765" s="64" t="n">
        <v>167.4</v>
      </c>
      <c r="C765" s="64" t="n">
        <v>184.2</v>
      </c>
      <c r="D765" s="64" t="n">
        <v>222.7</v>
      </c>
    </row>
    <row r="766" customFormat="false" ht="15" hidden="false" customHeight="false" outlineLevel="0" collapsed="false">
      <c r="A766" s="63" t="s">
        <v>783</v>
      </c>
      <c r="B766" s="64" t="n">
        <v>167.4</v>
      </c>
      <c r="C766" s="64" t="n">
        <v>184.2</v>
      </c>
      <c r="D766" s="64" t="n">
        <v>222.7</v>
      </c>
    </row>
    <row r="767" customFormat="false" ht="15" hidden="false" customHeight="false" outlineLevel="0" collapsed="false">
      <c r="A767" s="63" t="s">
        <v>784</v>
      </c>
      <c r="B767" s="64" t="n">
        <v>167.4</v>
      </c>
      <c r="C767" s="64" t="n">
        <v>184.2</v>
      </c>
      <c r="D767" s="64" t="n">
        <v>222.7</v>
      </c>
    </row>
    <row r="768" customFormat="false" ht="15" hidden="false" customHeight="false" outlineLevel="0" collapsed="false">
      <c r="A768" s="63" t="s">
        <v>785</v>
      </c>
      <c r="B768" s="64" t="n">
        <v>167.4</v>
      </c>
      <c r="C768" s="64" t="n">
        <v>184.2</v>
      </c>
      <c r="D768" s="64" t="n">
        <v>222.7</v>
      </c>
    </row>
    <row r="769" customFormat="false" ht="15" hidden="false" customHeight="false" outlineLevel="0" collapsed="false">
      <c r="A769" s="63" t="s">
        <v>786</v>
      </c>
      <c r="B769" s="64" t="n">
        <v>301.9</v>
      </c>
      <c r="C769" s="64" t="n">
        <v>332.1</v>
      </c>
      <c r="D769" s="64" t="n">
        <v>401.6</v>
      </c>
    </row>
    <row r="770" customFormat="false" ht="15" hidden="false" customHeight="false" outlineLevel="0" collapsed="false">
      <c r="A770" s="63" t="n">
        <v>6670</v>
      </c>
      <c r="B770" s="64" t="n">
        <v>24.9</v>
      </c>
      <c r="C770" s="64" t="n">
        <v>27.4</v>
      </c>
      <c r="D770" s="64" t="n">
        <v>33.2</v>
      </c>
    </row>
    <row r="771" customFormat="false" ht="15" hidden="false" customHeight="false" outlineLevel="0" collapsed="false">
      <c r="A771" s="63" t="s">
        <v>787</v>
      </c>
      <c r="B771" s="64" t="n">
        <v>24.9</v>
      </c>
      <c r="C771" s="64" t="n">
        <v>27.4</v>
      </c>
      <c r="D771" s="64" t="n">
        <v>33.2</v>
      </c>
    </row>
    <row r="772" customFormat="false" ht="15" hidden="false" customHeight="false" outlineLevel="0" collapsed="false">
      <c r="A772" s="63" t="s">
        <v>788</v>
      </c>
      <c r="B772" s="64" t="n">
        <v>24.9</v>
      </c>
      <c r="C772" s="64" t="n">
        <v>27.4</v>
      </c>
      <c r="D772" s="64" t="n">
        <v>33.2</v>
      </c>
    </row>
    <row r="773" customFormat="false" ht="15" hidden="false" customHeight="false" outlineLevel="0" collapsed="false">
      <c r="A773" s="63" t="s">
        <v>789</v>
      </c>
      <c r="B773" s="64" t="n">
        <v>24.9</v>
      </c>
      <c r="C773" s="64" t="n">
        <v>27.4</v>
      </c>
      <c r="D773" s="64" t="n">
        <v>33.2</v>
      </c>
    </row>
    <row r="774" customFormat="false" ht="15" hidden="false" customHeight="false" outlineLevel="0" collapsed="false">
      <c r="A774" s="63" t="n">
        <v>6659</v>
      </c>
      <c r="B774" s="64" t="n">
        <v>29.4</v>
      </c>
      <c r="C774" s="64" t="n">
        <v>32.4</v>
      </c>
      <c r="D774" s="64" t="n">
        <v>39.2</v>
      </c>
    </row>
    <row r="775" customFormat="false" ht="15" hidden="false" customHeight="false" outlineLevel="0" collapsed="false">
      <c r="A775" s="63" t="s">
        <v>790</v>
      </c>
      <c r="B775" s="64" t="n">
        <v>29.4</v>
      </c>
      <c r="C775" s="64" t="n">
        <v>32.4</v>
      </c>
      <c r="D775" s="64" t="n">
        <v>39.2</v>
      </c>
    </row>
    <row r="776" customFormat="false" ht="15" hidden="false" customHeight="false" outlineLevel="0" collapsed="false">
      <c r="A776" s="63" t="s">
        <v>791</v>
      </c>
      <c r="B776" s="64" t="n">
        <v>29.4</v>
      </c>
      <c r="C776" s="64" t="n">
        <v>32.4</v>
      </c>
      <c r="D776" s="64" t="n">
        <v>39.2</v>
      </c>
    </row>
    <row r="777" customFormat="false" ht="15" hidden="false" customHeight="false" outlineLevel="0" collapsed="false">
      <c r="A777" s="63" t="s">
        <v>792</v>
      </c>
      <c r="B777" s="64" t="n">
        <v>29.4</v>
      </c>
      <c r="C777" s="64" t="n">
        <v>32.4</v>
      </c>
      <c r="D777" s="64" t="n">
        <v>39.2</v>
      </c>
    </row>
    <row r="778" customFormat="false" ht="15" hidden="false" customHeight="false" outlineLevel="0" collapsed="false">
      <c r="A778" s="63" t="s">
        <v>793</v>
      </c>
      <c r="B778" s="64" t="n">
        <v>29.4</v>
      </c>
      <c r="C778" s="64" t="n">
        <v>32.4</v>
      </c>
      <c r="D778" s="64" t="n">
        <v>39.2</v>
      </c>
    </row>
    <row r="779" customFormat="false" ht="15" hidden="false" customHeight="false" outlineLevel="0" collapsed="false">
      <c r="A779" s="63" t="s">
        <v>794</v>
      </c>
      <c r="B779" s="64" t="n">
        <v>29.4</v>
      </c>
      <c r="C779" s="64" t="n">
        <v>32.4</v>
      </c>
      <c r="D779" s="64" t="n">
        <v>39.2</v>
      </c>
    </row>
    <row r="780" customFormat="false" ht="15" hidden="false" customHeight="false" outlineLevel="0" collapsed="false">
      <c r="A780" s="63" t="s">
        <v>795</v>
      </c>
      <c r="B780" s="64" t="n">
        <v>29.4</v>
      </c>
      <c r="C780" s="64" t="n">
        <v>32.4</v>
      </c>
      <c r="D780" s="64" t="n">
        <v>39.2</v>
      </c>
    </row>
    <row r="781" customFormat="false" ht="15" hidden="false" customHeight="false" outlineLevel="0" collapsed="false">
      <c r="A781" s="63" t="s">
        <v>796</v>
      </c>
      <c r="B781" s="64" t="n">
        <v>29.4</v>
      </c>
      <c r="C781" s="64" t="n">
        <v>32.4</v>
      </c>
      <c r="D781" s="64" t="n">
        <v>39.2</v>
      </c>
    </row>
    <row r="782" customFormat="false" ht="15" hidden="false" customHeight="false" outlineLevel="0" collapsed="false">
      <c r="A782" s="63" t="n">
        <v>6637</v>
      </c>
      <c r="B782" s="64" t="n">
        <v>29.4</v>
      </c>
      <c r="C782" s="64" t="n">
        <v>32.4</v>
      </c>
      <c r="D782" s="64" t="n">
        <v>39.2</v>
      </c>
    </row>
    <row r="783" customFormat="false" ht="15" hidden="false" customHeight="false" outlineLevel="0" collapsed="false">
      <c r="A783" s="63" t="s">
        <v>797</v>
      </c>
      <c r="B783" s="64" t="n">
        <v>29.4</v>
      </c>
      <c r="C783" s="64" t="n">
        <v>32.4</v>
      </c>
      <c r="D783" s="64" t="n">
        <v>39.2</v>
      </c>
    </row>
    <row r="784" customFormat="false" ht="15" hidden="false" customHeight="false" outlineLevel="0" collapsed="false">
      <c r="A784" s="63" t="s">
        <v>798</v>
      </c>
      <c r="B784" s="64" t="n">
        <v>29.4</v>
      </c>
      <c r="C784" s="64" t="n">
        <v>32.4</v>
      </c>
      <c r="D784" s="64" t="n">
        <v>39.2</v>
      </c>
    </row>
    <row r="785" customFormat="false" ht="15" hidden="false" customHeight="false" outlineLevel="0" collapsed="false">
      <c r="A785" s="63" t="s">
        <v>799</v>
      </c>
      <c r="B785" s="64" t="n">
        <v>29.4</v>
      </c>
      <c r="C785" s="64" t="n">
        <v>32.4</v>
      </c>
      <c r="D785" s="64" t="n">
        <v>39.2</v>
      </c>
    </row>
    <row r="786" customFormat="false" ht="15" hidden="false" customHeight="false" outlineLevel="0" collapsed="false">
      <c r="A786" s="63" t="s">
        <v>800</v>
      </c>
      <c r="B786" s="64" t="n">
        <v>29.4</v>
      </c>
      <c r="C786" s="64" t="n">
        <v>32.4</v>
      </c>
      <c r="D786" s="64" t="n">
        <v>39.2</v>
      </c>
    </row>
    <row r="787" customFormat="false" ht="15" hidden="false" customHeight="false" outlineLevel="0" collapsed="false">
      <c r="A787" s="63" t="s">
        <v>801</v>
      </c>
      <c r="B787" s="64" t="n">
        <v>29.4</v>
      </c>
      <c r="C787" s="64" t="n">
        <v>32.4</v>
      </c>
      <c r="D787" s="64" t="n">
        <v>39.2</v>
      </c>
    </row>
    <row r="788" customFormat="false" ht="15" hidden="false" customHeight="false" outlineLevel="0" collapsed="false">
      <c r="A788" s="63" t="s">
        <v>802</v>
      </c>
      <c r="B788" s="64" t="n">
        <v>29.4</v>
      </c>
      <c r="C788" s="64" t="n">
        <v>32.4</v>
      </c>
      <c r="D788" s="64" t="n">
        <v>39.2</v>
      </c>
    </row>
    <row r="789" customFormat="false" ht="15" hidden="false" customHeight="false" outlineLevel="0" collapsed="false">
      <c r="A789" s="63" t="s">
        <v>803</v>
      </c>
      <c r="B789" s="64" t="n">
        <v>29.4</v>
      </c>
      <c r="C789" s="64" t="n">
        <v>32.4</v>
      </c>
      <c r="D789" s="64" t="n">
        <v>39.2</v>
      </c>
    </row>
    <row r="790" customFormat="false" ht="15" hidden="false" customHeight="false" outlineLevel="0" collapsed="false">
      <c r="A790" s="63" t="s">
        <v>804</v>
      </c>
      <c r="B790" s="64" t="n">
        <v>29.4</v>
      </c>
      <c r="C790" s="64" t="n">
        <v>32.4</v>
      </c>
      <c r="D790" s="64" t="n">
        <v>39.2</v>
      </c>
    </row>
    <row r="791" customFormat="false" ht="15" hidden="false" customHeight="false" outlineLevel="0" collapsed="false">
      <c r="A791" s="63" t="s">
        <v>805</v>
      </c>
      <c r="B791" s="64" t="n">
        <v>29.4</v>
      </c>
      <c r="C791" s="64" t="n">
        <v>32.4</v>
      </c>
      <c r="D791" s="64" t="n">
        <v>39.2</v>
      </c>
    </row>
    <row r="792" customFormat="false" ht="15" hidden="false" customHeight="false" outlineLevel="0" collapsed="false">
      <c r="A792" s="63" t="s">
        <v>806</v>
      </c>
      <c r="B792" s="64" t="n">
        <v>29.4</v>
      </c>
      <c r="C792" s="64" t="n">
        <v>32.4</v>
      </c>
      <c r="D792" s="64" t="n">
        <v>39.2</v>
      </c>
    </row>
    <row r="793" customFormat="false" ht="15" hidden="false" customHeight="false" outlineLevel="0" collapsed="false">
      <c r="A793" s="63" t="s">
        <v>807</v>
      </c>
      <c r="B793" s="64" t="n">
        <v>29.4</v>
      </c>
      <c r="C793" s="64" t="n">
        <v>32.4</v>
      </c>
      <c r="D793" s="64" t="n">
        <v>39.2</v>
      </c>
    </row>
    <row r="794" customFormat="false" ht="15" hidden="false" customHeight="false" outlineLevel="0" collapsed="false">
      <c r="A794" s="63" t="s">
        <v>808</v>
      </c>
      <c r="B794" s="64" t="n">
        <v>29.4</v>
      </c>
      <c r="C794" s="64" t="n">
        <v>32.4</v>
      </c>
      <c r="D794" s="64" t="n">
        <v>39.2</v>
      </c>
    </row>
    <row r="795" customFormat="false" ht="15" hidden="false" customHeight="false" outlineLevel="0" collapsed="false">
      <c r="A795" s="63" t="s">
        <v>809</v>
      </c>
      <c r="B795" s="64" t="n">
        <v>29.4</v>
      </c>
      <c r="C795" s="64" t="n">
        <v>32.4</v>
      </c>
      <c r="D795" s="64" t="n">
        <v>39.2</v>
      </c>
    </row>
    <row r="796" customFormat="false" ht="15" hidden="false" customHeight="false" outlineLevel="0" collapsed="false">
      <c r="A796" s="63" t="s">
        <v>810</v>
      </c>
      <c r="B796" s="64" t="n">
        <v>29.4</v>
      </c>
      <c r="C796" s="64" t="n">
        <v>32.4</v>
      </c>
      <c r="D796" s="64" t="n">
        <v>39.2</v>
      </c>
    </row>
    <row r="797" customFormat="false" ht="15" hidden="false" customHeight="false" outlineLevel="0" collapsed="false">
      <c r="A797" s="63" t="s">
        <v>811</v>
      </c>
      <c r="B797" s="64" t="n">
        <v>29.4</v>
      </c>
      <c r="C797" s="64" t="n">
        <v>32.4</v>
      </c>
      <c r="D797" s="64" t="n">
        <v>39.2</v>
      </c>
    </row>
    <row r="798" customFormat="false" ht="15" hidden="false" customHeight="false" outlineLevel="0" collapsed="false">
      <c r="A798" s="63" t="s">
        <v>812</v>
      </c>
      <c r="B798" s="64" t="n">
        <v>29.4</v>
      </c>
      <c r="C798" s="64" t="n">
        <v>32.4</v>
      </c>
      <c r="D798" s="64" t="n">
        <v>39.2</v>
      </c>
    </row>
    <row r="799" customFormat="false" ht="15" hidden="false" customHeight="false" outlineLevel="0" collapsed="false">
      <c r="A799" s="63" t="s">
        <v>813</v>
      </c>
      <c r="B799" s="64" t="n">
        <v>29.4</v>
      </c>
      <c r="C799" s="64" t="n">
        <v>32.4</v>
      </c>
      <c r="D799" s="64" t="n">
        <v>39.2</v>
      </c>
    </row>
    <row r="800" customFormat="false" ht="15" hidden="false" customHeight="false" outlineLevel="0" collapsed="false">
      <c r="A800" s="63" t="s">
        <v>814</v>
      </c>
      <c r="B800" s="64" t="n">
        <v>29.4</v>
      </c>
      <c r="C800" s="64" t="n">
        <v>32.4</v>
      </c>
      <c r="D800" s="64" t="n">
        <v>39.2</v>
      </c>
    </row>
    <row r="801" customFormat="false" ht="15" hidden="false" customHeight="false" outlineLevel="0" collapsed="false">
      <c r="A801" s="63" t="s">
        <v>815</v>
      </c>
      <c r="B801" s="64" t="n">
        <v>29.4</v>
      </c>
      <c r="C801" s="64" t="n">
        <v>32.4</v>
      </c>
      <c r="D801" s="64" t="n">
        <v>39.2</v>
      </c>
    </row>
    <row r="802" customFormat="false" ht="15" hidden="false" customHeight="false" outlineLevel="0" collapsed="false">
      <c r="A802" s="63" t="s">
        <v>816</v>
      </c>
      <c r="B802" s="64" t="n">
        <v>29.4</v>
      </c>
      <c r="C802" s="64" t="n">
        <v>32.4</v>
      </c>
      <c r="D802" s="64" t="n">
        <v>39.2</v>
      </c>
    </row>
    <row r="803" customFormat="false" ht="15" hidden="false" customHeight="false" outlineLevel="0" collapsed="false">
      <c r="A803" s="63" t="s">
        <v>817</v>
      </c>
      <c r="B803" s="64" t="n">
        <v>29.4</v>
      </c>
      <c r="C803" s="64" t="n">
        <v>32.4</v>
      </c>
      <c r="D803" s="64" t="n">
        <v>39.2</v>
      </c>
    </row>
    <row r="804" customFormat="false" ht="15" hidden="false" customHeight="false" outlineLevel="0" collapsed="false">
      <c r="A804" s="63" t="s">
        <v>818</v>
      </c>
      <c r="B804" s="64" t="n">
        <v>29.4</v>
      </c>
      <c r="C804" s="64" t="n">
        <v>32.4</v>
      </c>
      <c r="D804" s="64" t="n">
        <v>39.2</v>
      </c>
    </row>
    <row r="805" customFormat="false" ht="15" hidden="false" customHeight="false" outlineLevel="0" collapsed="false">
      <c r="A805" s="63" t="s">
        <v>819</v>
      </c>
      <c r="B805" s="64" t="n">
        <v>29.4</v>
      </c>
      <c r="C805" s="64" t="n">
        <v>32.4</v>
      </c>
      <c r="D805" s="64" t="n">
        <v>39.2</v>
      </c>
    </row>
    <row r="806" customFormat="false" ht="15" hidden="false" customHeight="false" outlineLevel="0" collapsed="false">
      <c r="A806" s="63" t="s">
        <v>820</v>
      </c>
      <c r="B806" s="64" t="n">
        <v>29.4</v>
      </c>
      <c r="C806" s="64" t="n">
        <v>32.4</v>
      </c>
      <c r="D806" s="64" t="n">
        <v>39.2</v>
      </c>
    </row>
    <row r="807" customFormat="false" ht="15" hidden="false" customHeight="false" outlineLevel="0" collapsed="false">
      <c r="A807" s="63" t="s">
        <v>821</v>
      </c>
      <c r="B807" s="64" t="n">
        <v>29.4</v>
      </c>
      <c r="C807" s="64" t="n">
        <v>32.4</v>
      </c>
      <c r="D807" s="64" t="n">
        <v>39.2</v>
      </c>
    </row>
    <row r="808" customFormat="false" ht="15" hidden="false" customHeight="false" outlineLevel="0" collapsed="false">
      <c r="A808" s="63" t="s">
        <v>822</v>
      </c>
      <c r="B808" s="64" t="n">
        <v>29.4</v>
      </c>
      <c r="C808" s="64" t="n">
        <v>32.4</v>
      </c>
      <c r="D808" s="64" t="n">
        <v>39.2</v>
      </c>
    </row>
    <row r="809" customFormat="false" ht="15" hidden="false" customHeight="false" outlineLevel="0" collapsed="false">
      <c r="A809" s="63" t="s">
        <v>823</v>
      </c>
      <c r="B809" s="64" t="n">
        <v>29.4</v>
      </c>
      <c r="C809" s="64" t="n">
        <v>32.4</v>
      </c>
      <c r="D809" s="64" t="n">
        <v>39.2</v>
      </c>
    </row>
    <row r="810" customFormat="false" ht="15" hidden="false" customHeight="false" outlineLevel="0" collapsed="false">
      <c r="A810" s="63" t="s">
        <v>824</v>
      </c>
      <c r="B810" s="64" t="n">
        <v>29.4</v>
      </c>
      <c r="C810" s="64" t="n">
        <v>32.4</v>
      </c>
      <c r="D810" s="64" t="n">
        <v>39.2</v>
      </c>
    </row>
    <row r="811" customFormat="false" ht="15" hidden="false" customHeight="false" outlineLevel="0" collapsed="false">
      <c r="A811" s="63" t="s">
        <v>825</v>
      </c>
      <c r="B811" s="64" t="n">
        <v>29.4</v>
      </c>
      <c r="C811" s="64" t="n">
        <v>32.4</v>
      </c>
      <c r="D811" s="64" t="n">
        <v>39.2</v>
      </c>
    </row>
    <row r="812" customFormat="false" ht="15" hidden="false" customHeight="false" outlineLevel="0" collapsed="false">
      <c r="A812" s="63" t="s">
        <v>826</v>
      </c>
      <c r="B812" s="64" t="n">
        <v>29.4</v>
      </c>
      <c r="C812" s="64" t="n">
        <v>32.4</v>
      </c>
      <c r="D812" s="64" t="n">
        <v>39.2</v>
      </c>
    </row>
    <row r="813" customFormat="false" ht="15" hidden="false" customHeight="false" outlineLevel="0" collapsed="false">
      <c r="A813" s="63" t="s">
        <v>827</v>
      </c>
      <c r="B813" s="64" t="n">
        <v>29.4</v>
      </c>
      <c r="C813" s="64" t="n">
        <v>32.4</v>
      </c>
      <c r="D813" s="64" t="n">
        <v>39.2</v>
      </c>
    </row>
    <row r="814" customFormat="false" ht="15" hidden="false" customHeight="false" outlineLevel="0" collapsed="false">
      <c r="A814" s="63" t="s">
        <v>828</v>
      </c>
      <c r="B814" s="64" t="n">
        <v>29.4</v>
      </c>
      <c r="C814" s="64" t="n">
        <v>32.4</v>
      </c>
      <c r="D814" s="64" t="n">
        <v>39.2</v>
      </c>
    </row>
    <row r="815" customFormat="false" ht="15" hidden="false" customHeight="false" outlineLevel="0" collapsed="false">
      <c r="A815" s="63" t="s">
        <v>829</v>
      </c>
      <c r="B815" s="64" t="n">
        <v>29.4</v>
      </c>
      <c r="C815" s="64" t="n">
        <v>32.4</v>
      </c>
      <c r="D815" s="64" t="n">
        <v>39.2</v>
      </c>
    </row>
    <row r="816" customFormat="false" ht="15" hidden="false" customHeight="false" outlineLevel="0" collapsed="false">
      <c r="A816" s="63" t="s">
        <v>830</v>
      </c>
      <c r="B816" s="64" t="n">
        <v>29.4</v>
      </c>
      <c r="C816" s="64" t="n">
        <v>32.4</v>
      </c>
      <c r="D816" s="64" t="n">
        <v>39.2</v>
      </c>
    </row>
    <row r="817" customFormat="false" ht="15" hidden="false" customHeight="false" outlineLevel="0" collapsed="false">
      <c r="A817" s="63" t="s">
        <v>831</v>
      </c>
      <c r="B817" s="64" t="n">
        <v>29.4</v>
      </c>
      <c r="C817" s="64" t="n">
        <v>32.4</v>
      </c>
      <c r="D817" s="64" t="n">
        <v>39.2</v>
      </c>
    </row>
    <row r="818" customFormat="false" ht="15" hidden="false" customHeight="false" outlineLevel="0" collapsed="false">
      <c r="A818" s="63" t="s">
        <v>832</v>
      </c>
      <c r="B818" s="64" t="n">
        <v>29.4</v>
      </c>
      <c r="C818" s="64" t="n">
        <v>32.4</v>
      </c>
      <c r="D818" s="64" t="n">
        <v>39.2</v>
      </c>
    </row>
    <row r="819" customFormat="false" ht="15" hidden="false" customHeight="false" outlineLevel="0" collapsed="false">
      <c r="A819" s="63" t="s">
        <v>833</v>
      </c>
      <c r="B819" s="64" t="n">
        <v>21</v>
      </c>
      <c r="C819" s="64" t="n">
        <v>23.1</v>
      </c>
      <c r="D819" s="64" t="n">
        <v>28</v>
      </c>
    </row>
    <row r="820" customFormat="false" ht="15" hidden="false" customHeight="false" outlineLevel="0" collapsed="false">
      <c r="A820" s="63" t="s">
        <v>834</v>
      </c>
      <c r="B820" s="64" t="n">
        <v>21</v>
      </c>
      <c r="C820" s="64" t="n">
        <v>23.1</v>
      </c>
      <c r="D820" s="64" t="n">
        <v>28</v>
      </c>
    </row>
    <row r="821" customFormat="false" ht="15" hidden="false" customHeight="false" outlineLevel="0" collapsed="false">
      <c r="A821" s="63" t="s">
        <v>835</v>
      </c>
      <c r="B821" s="64" t="n">
        <v>21</v>
      </c>
      <c r="C821" s="64" t="n">
        <v>23.1</v>
      </c>
      <c r="D821" s="64" t="n">
        <v>28</v>
      </c>
    </row>
    <row r="822" customFormat="false" ht="15" hidden="false" customHeight="false" outlineLevel="0" collapsed="false">
      <c r="A822" s="63" t="s">
        <v>836</v>
      </c>
      <c r="B822" s="64" t="n">
        <v>21</v>
      </c>
      <c r="C822" s="64" t="n">
        <v>23.1</v>
      </c>
      <c r="D822" s="64" t="n">
        <v>28</v>
      </c>
    </row>
    <row r="823" customFormat="false" ht="15" hidden="false" customHeight="false" outlineLevel="0" collapsed="false">
      <c r="A823" s="63" t="s">
        <v>837</v>
      </c>
      <c r="B823" s="64" t="n">
        <v>21</v>
      </c>
      <c r="C823" s="64" t="n">
        <v>23.1</v>
      </c>
      <c r="D823" s="64" t="n">
        <v>28</v>
      </c>
    </row>
    <row r="824" customFormat="false" ht="15" hidden="false" customHeight="false" outlineLevel="0" collapsed="false">
      <c r="A824" s="63" t="s">
        <v>838</v>
      </c>
      <c r="B824" s="64" t="n">
        <v>21</v>
      </c>
      <c r="C824" s="64" t="n">
        <v>23.1</v>
      </c>
      <c r="D824" s="64" t="n">
        <v>28</v>
      </c>
    </row>
    <row r="825" customFormat="false" ht="15" hidden="false" customHeight="false" outlineLevel="0" collapsed="false">
      <c r="A825" s="63" t="n">
        <v>6663</v>
      </c>
      <c r="B825" s="64" t="n">
        <v>35.7</v>
      </c>
      <c r="C825" s="64" t="n">
        <v>39.3</v>
      </c>
      <c r="D825" s="64" t="n">
        <v>47.5</v>
      </c>
    </row>
    <row r="826" customFormat="false" ht="15" hidden="false" customHeight="false" outlineLevel="0" collapsed="false">
      <c r="A826" s="63" t="s">
        <v>839</v>
      </c>
      <c r="B826" s="64" t="n">
        <v>35.7</v>
      </c>
      <c r="C826" s="64" t="n">
        <v>39.3</v>
      </c>
      <c r="D826" s="64" t="n">
        <v>47.5</v>
      </c>
    </row>
    <row r="827" customFormat="false" ht="15" hidden="false" customHeight="false" outlineLevel="0" collapsed="false">
      <c r="A827" s="63" t="s">
        <v>840</v>
      </c>
      <c r="B827" s="64" t="n">
        <v>35.7</v>
      </c>
      <c r="C827" s="64" t="n">
        <v>39.3</v>
      </c>
      <c r="D827" s="64" t="n">
        <v>47.5</v>
      </c>
    </row>
    <row r="828" customFormat="false" ht="15" hidden="false" customHeight="false" outlineLevel="0" collapsed="false">
      <c r="A828" s="63" t="s">
        <v>841</v>
      </c>
      <c r="B828" s="64" t="n">
        <v>35.7</v>
      </c>
      <c r="C828" s="64" t="n">
        <v>39.3</v>
      </c>
      <c r="D828" s="64" t="n">
        <v>47.5</v>
      </c>
    </row>
    <row r="829" customFormat="false" ht="15" hidden="false" customHeight="false" outlineLevel="0" collapsed="false">
      <c r="A829" s="63" t="s">
        <v>842</v>
      </c>
      <c r="B829" s="64" t="n">
        <v>35.7</v>
      </c>
      <c r="C829" s="64" t="n">
        <v>39.3</v>
      </c>
      <c r="D829" s="64" t="n">
        <v>47.5</v>
      </c>
    </row>
    <row r="830" customFormat="false" ht="15" hidden="false" customHeight="false" outlineLevel="0" collapsed="false">
      <c r="A830" s="63" t="s">
        <v>843</v>
      </c>
      <c r="B830" s="64" t="n">
        <v>35.7</v>
      </c>
      <c r="C830" s="64" t="n">
        <v>39.3</v>
      </c>
      <c r="D830" s="64" t="n">
        <v>47.5</v>
      </c>
    </row>
    <row r="831" customFormat="false" ht="15" hidden="false" customHeight="false" outlineLevel="0" collapsed="false">
      <c r="A831" s="63" t="s">
        <v>844</v>
      </c>
      <c r="B831" s="64" t="n">
        <v>35.7</v>
      </c>
      <c r="C831" s="64" t="n">
        <v>39.3</v>
      </c>
      <c r="D831" s="64" t="n">
        <v>47.5</v>
      </c>
    </row>
    <row r="832" customFormat="false" ht="15" hidden="false" customHeight="false" outlineLevel="0" collapsed="false">
      <c r="A832" s="63" t="s">
        <v>845</v>
      </c>
      <c r="B832" s="64" t="n">
        <v>35.7</v>
      </c>
      <c r="C832" s="64" t="n">
        <v>39.3</v>
      </c>
      <c r="D832" s="64" t="n">
        <v>47.5</v>
      </c>
    </row>
    <row r="833" customFormat="false" ht="15" hidden="false" customHeight="false" outlineLevel="0" collapsed="false">
      <c r="A833" s="63" t="s">
        <v>846</v>
      </c>
      <c r="B833" s="64" t="n">
        <v>49.6</v>
      </c>
      <c r="C833" s="64" t="n">
        <v>54.6</v>
      </c>
      <c r="D833" s="64" t="n">
        <v>66</v>
      </c>
    </row>
    <row r="834" customFormat="false" ht="15" hidden="false" customHeight="false" outlineLevel="0" collapsed="false">
      <c r="A834" s="63" t="s">
        <v>847</v>
      </c>
      <c r="B834" s="64" t="n">
        <v>49.6</v>
      </c>
      <c r="C834" s="64" t="n">
        <v>54.6</v>
      </c>
      <c r="D834" s="64" t="n">
        <v>66</v>
      </c>
    </row>
    <row r="835" customFormat="false" ht="15" hidden="false" customHeight="false" outlineLevel="0" collapsed="false">
      <c r="A835" s="63" t="s">
        <v>848</v>
      </c>
      <c r="B835" s="64" t="n">
        <v>49.6</v>
      </c>
      <c r="C835" s="64" t="n">
        <v>54.6</v>
      </c>
      <c r="D835" s="64" t="n">
        <v>66</v>
      </c>
    </row>
    <row r="836" customFormat="false" ht="15" hidden="false" customHeight="false" outlineLevel="0" collapsed="false">
      <c r="A836" s="61" t="s">
        <v>849</v>
      </c>
      <c r="B836" s="62" t="n">
        <v>38.9</v>
      </c>
      <c r="C836" s="62" t="n">
        <v>42.8</v>
      </c>
      <c r="D836" s="62" t="n">
        <v>51.8</v>
      </c>
    </row>
    <row r="837" customFormat="false" ht="15" hidden="false" customHeight="false" outlineLevel="0" collapsed="false">
      <c r="A837" s="61" t="s">
        <v>850</v>
      </c>
      <c r="B837" s="62" t="n">
        <v>38.9</v>
      </c>
      <c r="C837" s="62" t="n">
        <v>42.8</v>
      </c>
      <c r="D837" s="62" t="n">
        <v>51.8</v>
      </c>
    </row>
    <row r="838" customFormat="false" ht="15" hidden="false" customHeight="false" outlineLevel="0" collapsed="false">
      <c r="A838" s="61" t="s">
        <v>851</v>
      </c>
      <c r="B838" s="62" t="n">
        <v>38.9</v>
      </c>
      <c r="C838" s="62" t="n">
        <v>42.8</v>
      </c>
      <c r="D838" s="62" t="n">
        <v>51.8</v>
      </c>
    </row>
    <row r="839" customFormat="false" ht="15" hidden="false" customHeight="false" outlineLevel="0" collapsed="false">
      <c r="A839" s="61" t="s">
        <v>852</v>
      </c>
      <c r="B839" s="62" t="n">
        <v>38.9</v>
      </c>
      <c r="C839" s="62" t="n">
        <v>42.8</v>
      </c>
      <c r="D839" s="62" t="n">
        <v>51.8</v>
      </c>
    </row>
    <row r="840" customFormat="false" ht="15" hidden="false" customHeight="false" outlineLevel="0" collapsed="false">
      <c r="A840" s="63" t="n">
        <v>6662</v>
      </c>
      <c r="B840" s="64" t="n">
        <v>104</v>
      </c>
      <c r="C840" s="64" t="n">
        <v>114.4</v>
      </c>
      <c r="D840" s="64" t="n">
        <v>138.4</v>
      </c>
    </row>
    <row r="841" customFormat="false" ht="15" hidden="false" customHeight="false" outlineLevel="0" collapsed="false">
      <c r="A841" s="63" t="s">
        <v>853</v>
      </c>
      <c r="B841" s="64" t="n">
        <v>104</v>
      </c>
      <c r="C841" s="64" t="n">
        <v>114.4</v>
      </c>
      <c r="D841" s="64" t="n">
        <v>138.4</v>
      </c>
    </row>
    <row r="842" customFormat="false" ht="15" hidden="false" customHeight="false" outlineLevel="0" collapsed="false">
      <c r="A842" s="63" t="s">
        <v>854</v>
      </c>
      <c r="B842" s="64" t="n">
        <v>104</v>
      </c>
      <c r="C842" s="64" t="n">
        <v>114.4</v>
      </c>
      <c r="D842" s="64" t="n">
        <v>138.4</v>
      </c>
    </row>
    <row r="843" customFormat="false" ht="15" hidden="false" customHeight="false" outlineLevel="0" collapsed="false">
      <c r="A843" s="63" t="s">
        <v>855</v>
      </c>
      <c r="B843" s="64" t="n">
        <v>104</v>
      </c>
      <c r="C843" s="64" t="n">
        <v>114.4</v>
      </c>
      <c r="D843" s="64" t="n">
        <v>138.4</v>
      </c>
    </row>
    <row r="844" customFormat="false" ht="15" hidden="false" customHeight="false" outlineLevel="0" collapsed="false">
      <c r="A844" s="63" t="s">
        <v>856</v>
      </c>
      <c r="B844" s="64" t="n">
        <v>104</v>
      </c>
      <c r="C844" s="64" t="n">
        <v>114.4</v>
      </c>
      <c r="D844" s="64" t="n">
        <v>138.4</v>
      </c>
    </row>
    <row r="845" customFormat="false" ht="15" hidden="false" customHeight="false" outlineLevel="0" collapsed="false">
      <c r="A845" s="63" t="s">
        <v>857</v>
      </c>
      <c r="B845" s="64" t="n">
        <v>104</v>
      </c>
      <c r="C845" s="64" t="n">
        <v>114.4</v>
      </c>
      <c r="D845" s="64" t="n">
        <v>138.4</v>
      </c>
    </row>
    <row r="846" customFormat="false" ht="15" hidden="false" customHeight="false" outlineLevel="0" collapsed="false">
      <c r="A846" s="63" t="s">
        <v>858</v>
      </c>
      <c r="B846" s="64" t="n">
        <v>104</v>
      </c>
      <c r="C846" s="64" t="n">
        <v>114.4</v>
      </c>
      <c r="D846" s="64" t="n">
        <v>138.4</v>
      </c>
    </row>
    <row r="847" customFormat="false" ht="15" hidden="false" customHeight="false" outlineLevel="0" collapsed="false">
      <c r="A847" s="61" t="s">
        <v>859</v>
      </c>
      <c r="B847" s="62" t="n">
        <v>104</v>
      </c>
      <c r="C847" s="62" t="n">
        <v>114.4</v>
      </c>
      <c r="D847" s="62" t="n">
        <v>138.4</v>
      </c>
    </row>
    <row r="848" customFormat="false" ht="15" hidden="false" customHeight="false" outlineLevel="0" collapsed="false">
      <c r="A848" s="61" t="s">
        <v>860</v>
      </c>
      <c r="B848" s="62" t="n">
        <v>104</v>
      </c>
      <c r="C848" s="62" t="n">
        <v>114.4</v>
      </c>
      <c r="D848" s="62" t="n">
        <v>138.4</v>
      </c>
    </row>
    <row r="849" customFormat="false" ht="15" hidden="false" customHeight="false" outlineLevel="0" collapsed="false">
      <c r="A849" s="61" t="s">
        <v>861</v>
      </c>
      <c r="B849" s="62" t="n">
        <v>104</v>
      </c>
      <c r="C849" s="62" t="n">
        <v>114.4</v>
      </c>
      <c r="D849" s="62" t="n">
        <v>138.4</v>
      </c>
    </row>
    <row r="850" customFormat="false" ht="15" hidden="false" customHeight="false" outlineLevel="0" collapsed="false">
      <c r="A850" s="61" t="s">
        <v>862</v>
      </c>
      <c r="B850" s="62" t="n">
        <v>104</v>
      </c>
      <c r="C850" s="62" t="n">
        <v>114.4</v>
      </c>
      <c r="D850" s="62" t="n">
        <v>138.4</v>
      </c>
    </row>
    <row r="851" customFormat="false" ht="15" hidden="false" customHeight="false" outlineLevel="0" collapsed="false">
      <c r="A851" s="61" t="s">
        <v>863</v>
      </c>
      <c r="B851" s="62" t="n">
        <v>104</v>
      </c>
      <c r="C851" s="62" t="n">
        <v>114.4</v>
      </c>
      <c r="D851" s="62" t="n">
        <v>138.4</v>
      </c>
    </row>
    <row r="852" customFormat="false" ht="15" hidden="false" customHeight="false" outlineLevel="0" collapsed="false">
      <c r="A852" s="61" t="n">
        <v>6713</v>
      </c>
      <c r="B852" s="62" t="n">
        <v>30.4</v>
      </c>
      <c r="C852" s="62" t="n">
        <v>33.5</v>
      </c>
      <c r="D852" s="62" t="n">
        <v>40.5</v>
      </c>
    </row>
    <row r="853" customFormat="false" ht="15" hidden="false" customHeight="false" outlineLevel="0" collapsed="false">
      <c r="A853" s="61" t="s">
        <v>864</v>
      </c>
      <c r="B853" s="62" t="n">
        <v>30.4</v>
      </c>
      <c r="C853" s="62" t="n">
        <v>33.5</v>
      </c>
      <c r="D853" s="62" t="n">
        <v>40.5</v>
      </c>
    </row>
    <row r="854" customFormat="false" ht="15" hidden="false" customHeight="false" outlineLevel="0" collapsed="false">
      <c r="A854" s="63" t="n">
        <v>6657</v>
      </c>
      <c r="B854" s="64" t="n">
        <v>23</v>
      </c>
      <c r="C854" s="64" t="n">
        <v>25.3</v>
      </c>
      <c r="D854" s="64" t="n">
        <v>30.6</v>
      </c>
    </row>
    <row r="855" customFormat="false" ht="15" hidden="false" customHeight="false" outlineLevel="0" collapsed="false">
      <c r="A855" s="63" t="s">
        <v>865</v>
      </c>
      <c r="B855" s="64" t="n">
        <v>23</v>
      </c>
      <c r="C855" s="64" t="n">
        <v>25.3</v>
      </c>
      <c r="D855" s="64" t="n">
        <v>30.6</v>
      </c>
    </row>
    <row r="856" customFormat="false" ht="15" hidden="false" customHeight="false" outlineLevel="0" collapsed="false">
      <c r="A856" s="63" t="s">
        <v>866</v>
      </c>
      <c r="B856" s="64" t="n">
        <v>23</v>
      </c>
      <c r="C856" s="64" t="n">
        <v>25.3</v>
      </c>
      <c r="D856" s="64" t="n">
        <v>30.6</v>
      </c>
    </row>
    <row r="857" customFormat="false" ht="15" hidden="false" customHeight="false" outlineLevel="0" collapsed="false">
      <c r="A857" s="63" t="s">
        <v>867</v>
      </c>
      <c r="B857" s="64" t="n">
        <v>23</v>
      </c>
      <c r="C857" s="64" t="n">
        <v>25.3</v>
      </c>
      <c r="D857" s="64" t="n">
        <v>30.6</v>
      </c>
    </row>
    <row r="858" customFormat="false" ht="15" hidden="false" customHeight="false" outlineLevel="0" collapsed="false">
      <c r="A858" s="63" t="s">
        <v>868</v>
      </c>
      <c r="B858" s="64" t="n">
        <v>23</v>
      </c>
      <c r="C858" s="64" t="n">
        <v>25.3</v>
      </c>
      <c r="D858" s="64" t="n">
        <v>30.6</v>
      </c>
    </row>
    <row r="859" customFormat="false" ht="15" hidden="false" customHeight="false" outlineLevel="0" collapsed="false">
      <c r="A859" s="63" t="s">
        <v>869</v>
      </c>
      <c r="B859" s="64" t="n">
        <v>23</v>
      </c>
      <c r="C859" s="64" t="n">
        <v>25.3</v>
      </c>
      <c r="D859" s="64" t="n">
        <v>30.6</v>
      </c>
    </row>
    <row r="860" customFormat="false" ht="15" hidden="false" customHeight="false" outlineLevel="0" collapsed="false">
      <c r="A860" s="63" t="s">
        <v>870</v>
      </c>
      <c r="B860" s="64" t="n">
        <v>23</v>
      </c>
      <c r="C860" s="64" t="n">
        <v>25.3</v>
      </c>
      <c r="D860" s="64" t="n">
        <v>30.6</v>
      </c>
    </row>
    <row r="861" customFormat="false" ht="15" hidden="false" customHeight="false" outlineLevel="0" collapsed="false">
      <c r="A861" s="63" t="s">
        <v>871</v>
      </c>
      <c r="B861" s="64" t="n">
        <v>23</v>
      </c>
      <c r="C861" s="64" t="n">
        <v>25.3</v>
      </c>
      <c r="D861" s="64" t="n">
        <v>30.6</v>
      </c>
    </row>
    <row r="862" customFormat="false" ht="15" hidden="false" customHeight="false" outlineLevel="0" collapsed="false">
      <c r="A862" s="63" t="s">
        <v>872</v>
      </c>
      <c r="B862" s="64" t="n">
        <v>39.9</v>
      </c>
      <c r="C862" s="64" t="n">
        <v>43.9</v>
      </c>
      <c r="D862" s="64" t="n">
        <v>53.1</v>
      </c>
    </row>
    <row r="863" customFormat="false" ht="15" hidden="false" customHeight="false" outlineLevel="0" collapsed="false">
      <c r="A863" s="61" t="n">
        <v>6696</v>
      </c>
      <c r="B863" s="62" t="n">
        <v>39.9</v>
      </c>
      <c r="C863" s="62" t="n">
        <v>43.9</v>
      </c>
      <c r="D863" s="62" t="n">
        <v>53.1</v>
      </c>
    </row>
    <row r="864" customFormat="false" ht="15" hidden="false" customHeight="false" outlineLevel="0" collapsed="false">
      <c r="A864" s="61" t="s">
        <v>873</v>
      </c>
      <c r="B864" s="62" t="n">
        <v>39.9</v>
      </c>
      <c r="C864" s="62" t="n">
        <v>43.9</v>
      </c>
      <c r="D864" s="62" t="n">
        <v>53.1</v>
      </c>
    </row>
    <row r="865" customFormat="false" ht="15" hidden="false" customHeight="false" outlineLevel="0" collapsed="false">
      <c r="A865" s="61" t="s">
        <v>874</v>
      </c>
      <c r="B865" s="62" t="n">
        <v>39.9</v>
      </c>
      <c r="C865" s="62" t="n">
        <v>43.9</v>
      </c>
      <c r="D865" s="62" t="n">
        <v>53.1</v>
      </c>
    </row>
    <row r="866" customFormat="false" ht="15" hidden="false" customHeight="false" outlineLevel="0" collapsed="false">
      <c r="A866" s="61" t="s">
        <v>875</v>
      </c>
      <c r="B866" s="62" t="n">
        <v>39.9</v>
      </c>
      <c r="C866" s="62" t="n">
        <v>43.9</v>
      </c>
      <c r="D866" s="62" t="n">
        <v>53.1</v>
      </c>
    </row>
    <row r="867" customFormat="false" ht="15" hidden="false" customHeight="false" outlineLevel="0" collapsed="false">
      <c r="A867" s="63" t="n">
        <v>6690</v>
      </c>
      <c r="B867" s="64" t="n">
        <v>36.3</v>
      </c>
      <c r="C867" s="64" t="n">
        <v>40</v>
      </c>
      <c r="D867" s="64" t="n">
        <v>48.3</v>
      </c>
    </row>
    <row r="868" customFormat="false" ht="15" hidden="false" customHeight="false" outlineLevel="0" collapsed="false">
      <c r="A868" s="63" t="s">
        <v>876</v>
      </c>
      <c r="B868" s="64" t="n">
        <v>36.3</v>
      </c>
      <c r="C868" s="64" t="n">
        <v>40</v>
      </c>
      <c r="D868" s="64" t="n">
        <v>48.3</v>
      </c>
    </row>
    <row r="869" customFormat="false" ht="15" hidden="false" customHeight="false" outlineLevel="0" collapsed="false">
      <c r="A869" s="63" t="s">
        <v>877</v>
      </c>
      <c r="B869" s="64" t="n">
        <v>36.3</v>
      </c>
      <c r="C869" s="64" t="n">
        <v>40</v>
      </c>
      <c r="D869" s="64" t="n">
        <v>48.3</v>
      </c>
    </row>
    <row r="870" customFormat="false" ht="15" hidden="false" customHeight="false" outlineLevel="0" collapsed="false">
      <c r="A870" s="63" t="s">
        <v>878</v>
      </c>
      <c r="B870" s="64" t="n">
        <v>36.3</v>
      </c>
      <c r="C870" s="64" t="n">
        <v>40</v>
      </c>
      <c r="D870" s="64" t="n">
        <v>48.3</v>
      </c>
    </row>
    <row r="871" customFormat="false" ht="15" hidden="false" customHeight="false" outlineLevel="0" collapsed="false">
      <c r="A871" s="61" t="s">
        <v>879</v>
      </c>
      <c r="B871" s="62" t="n">
        <v>36.3</v>
      </c>
      <c r="C871" s="62" t="n">
        <v>40</v>
      </c>
      <c r="D871" s="62" t="n">
        <v>48.3</v>
      </c>
    </row>
    <row r="872" customFormat="false" ht="15" hidden="false" customHeight="false" outlineLevel="0" collapsed="false">
      <c r="A872" s="61" t="s">
        <v>880</v>
      </c>
      <c r="B872" s="62" t="n">
        <v>36.3</v>
      </c>
      <c r="C872" s="62" t="n">
        <v>40</v>
      </c>
      <c r="D872" s="62" t="n">
        <v>48.3</v>
      </c>
    </row>
    <row r="873" customFormat="false" ht="15" hidden="false" customHeight="false" outlineLevel="0" collapsed="false">
      <c r="A873" s="61" t="s">
        <v>881</v>
      </c>
      <c r="B873" s="62" t="n">
        <v>36.3</v>
      </c>
      <c r="C873" s="62" t="n">
        <v>40</v>
      </c>
      <c r="D873" s="62" t="n">
        <v>48.3</v>
      </c>
    </row>
    <row r="874" customFormat="false" ht="15" hidden="false" customHeight="false" outlineLevel="0" collapsed="false">
      <c r="A874" s="61" t="s">
        <v>882</v>
      </c>
      <c r="B874" s="62" t="n">
        <v>36.3</v>
      </c>
      <c r="C874" s="62" t="n">
        <v>40</v>
      </c>
      <c r="D874" s="62" t="n">
        <v>48.3</v>
      </c>
    </row>
    <row r="875" customFormat="false" ht="15" hidden="false" customHeight="false" outlineLevel="0" collapsed="false">
      <c r="A875" s="61" t="n">
        <v>6700</v>
      </c>
      <c r="B875" s="62" t="n">
        <v>22.1</v>
      </c>
      <c r="C875" s="62" t="n">
        <v>24.4</v>
      </c>
      <c r="D875" s="62" t="n">
        <v>29.4</v>
      </c>
    </row>
    <row r="876" customFormat="false" ht="15" hidden="false" customHeight="false" outlineLevel="0" collapsed="false">
      <c r="A876" s="61" t="s">
        <v>883</v>
      </c>
      <c r="B876" s="62" t="n">
        <v>22.1</v>
      </c>
      <c r="C876" s="62" t="n">
        <v>24.4</v>
      </c>
      <c r="D876" s="62" t="n">
        <v>29.4</v>
      </c>
    </row>
    <row r="877" customFormat="false" ht="15" hidden="false" customHeight="false" outlineLevel="0" collapsed="false">
      <c r="A877" s="61" t="s">
        <v>884</v>
      </c>
      <c r="B877" s="62" t="n">
        <v>22.1</v>
      </c>
      <c r="C877" s="62" t="n">
        <v>24.4</v>
      </c>
      <c r="D877" s="62" t="n">
        <v>29.4</v>
      </c>
    </row>
    <row r="878" customFormat="false" ht="15" hidden="false" customHeight="false" outlineLevel="0" collapsed="false">
      <c r="A878" s="61" t="s">
        <v>885</v>
      </c>
      <c r="B878" s="62" t="n">
        <v>22.1</v>
      </c>
      <c r="C878" s="62" t="n">
        <v>24.4</v>
      </c>
      <c r="D878" s="62" t="n">
        <v>29.4</v>
      </c>
    </row>
    <row r="879" customFormat="false" ht="15" hidden="false" customHeight="false" outlineLevel="0" collapsed="false">
      <c r="A879" s="63" t="n">
        <v>6667</v>
      </c>
      <c r="B879" s="64" t="n">
        <v>24.9</v>
      </c>
      <c r="C879" s="64" t="n">
        <v>27.4</v>
      </c>
      <c r="D879" s="64" t="n">
        <v>33.2</v>
      </c>
    </row>
    <row r="880" customFormat="false" ht="15" hidden="false" customHeight="false" outlineLevel="0" collapsed="false">
      <c r="A880" s="63" t="s">
        <v>886</v>
      </c>
      <c r="B880" s="64" t="n">
        <v>24.9</v>
      </c>
      <c r="C880" s="64" t="n">
        <v>27.4</v>
      </c>
      <c r="D880" s="64" t="n">
        <v>33.2</v>
      </c>
    </row>
    <row r="881" customFormat="false" ht="15" hidden="false" customHeight="false" outlineLevel="0" collapsed="false">
      <c r="A881" s="63" t="s">
        <v>887</v>
      </c>
      <c r="B881" s="64" t="n">
        <v>24.9</v>
      </c>
      <c r="C881" s="64" t="n">
        <v>27.4</v>
      </c>
      <c r="D881" s="64" t="n">
        <v>33.2</v>
      </c>
    </row>
    <row r="882" customFormat="false" ht="15" hidden="false" customHeight="false" outlineLevel="0" collapsed="false">
      <c r="A882" s="63" t="s">
        <v>888</v>
      </c>
      <c r="B882" s="64" t="n">
        <v>24.9</v>
      </c>
      <c r="C882" s="64" t="n">
        <v>27.4</v>
      </c>
      <c r="D882" s="64" t="n">
        <v>33.2</v>
      </c>
    </row>
    <row r="883" customFormat="false" ht="15" hidden="false" customHeight="false" outlineLevel="0" collapsed="false">
      <c r="A883" s="61" t="s">
        <v>889</v>
      </c>
      <c r="B883" s="62" t="n">
        <v>24.9</v>
      </c>
      <c r="C883" s="62" t="n">
        <v>27.4</v>
      </c>
      <c r="D883" s="62" t="n">
        <v>33.2</v>
      </c>
    </row>
    <row r="884" customFormat="false" ht="15" hidden="false" customHeight="false" outlineLevel="0" collapsed="false">
      <c r="A884" s="61" t="s">
        <v>890</v>
      </c>
      <c r="B884" s="62" t="n">
        <v>24.9</v>
      </c>
      <c r="C884" s="62" t="n">
        <v>27.4</v>
      </c>
      <c r="D884" s="62" t="n">
        <v>33.2</v>
      </c>
    </row>
    <row r="885" customFormat="false" ht="15" hidden="false" customHeight="false" outlineLevel="0" collapsed="false">
      <c r="A885" s="61" t="s">
        <v>891</v>
      </c>
      <c r="B885" s="62" t="n">
        <v>30.4</v>
      </c>
      <c r="C885" s="62" t="n">
        <v>33.5</v>
      </c>
      <c r="D885" s="62" t="n">
        <v>40.5</v>
      </c>
    </row>
    <row r="886" customFormat="false" ht="15" hidden="false" customHeight="false" outlineLevel="0" collapsed="false">
      <c r="A886" s="61" t="s">
        <v>892</v>
      </c>
      <c r="B886" s="62" t="n">
        <v>30.4</v>
      </c>
      <c r="C886" s="62" t="n">
        <v>33.5</v>
      </c>
      <c r="D886" s="62" t="n">
        <v>40.5</v>
      </c>
    </row>
    <row r="887" customFormat="false" ht="15" hidden="false" customHeight="false" outlineLevel="0" collapsed="false">
      <c r="A887" s="61" t="s">
        <v>893</v>
      </c>
      <c r="B887" s="62" t="n">
        <v>30.4</v>
      </c>
      <c r="C887" s="62" t="n">
        <v>33.5</v>
      </c>
      <c r="D887" s="62" t="n">
        <v>40.5</v>
      </c>
    </row>
    <row r="888" customFormat="false" ht="15" hidden="false" customHeight="false" outlineLevel="0" collapsed="false">
      <c r="A888" s="61" t="s">
        <v>894</v>
      </c>
      <c r="B888" s="62" t="n">
        <v>30.4</v>
      </c>
      <c r="C888" s="62" t="n">
        <v>33.5</v>
      </c>
      <c r="D888" s="62" t="n">
        <v>40.5</v>
      </c>
    </row>
    <row r="889" customFormat="false" ht="15" hidden="false" customHeight="false" outlineLevel="0" collapsed="false">
      <c r="A889" s="61" t="s">
        <v>895</v>
      </c>
      <c r="B889" s="62" t="n">
        <v>30.4</v>
      </c>
      <c r="C889" s="62" t="n">
        <v>33.5</v>
      </c>
      <c r="D889" s="62" t="n">
        <v>40.5</v>
      </c>
    </row>
    <row r="890" customFormat="false" ht="15" hidden="false" customHeight="false" outlineLevel="0" collapsed="false">
      <c r="A890" s="61" t="s">
        <v>896</v>
      </c>
      <c r="B890" s="62" t="n">
        <v>30.4</v>
      </c>
      <c r="C890" s="62" t="n">
        <v>33.5</v>
      </c>
      <c r="D890" s="62" t="n">
        <v>40.5</v>
      </c>
    </row>
    <row r="891" customFormat="false" ht="15" hidden="false" customHeight="false" outlineLevel="0" collapsed="false">
      <c r="A891" s="61" t="n">
        <v>6635</v>
      </c>
      <c r="B891" s="64" t="n">
        <v>26.2</v>
      </c>
      <c r="C891" s="64" t="n">
        <v>28.9</v>
      </c>
      <c r="D891" s="64" t="n">
        <v>34.9</v>
      </c>
    </row>
    <row r="892" customFormat="false" ht="15" hidden="false" customHeight="false" outlineLevel="0" collapsed="false">
      <c r="A892" s="61" t="s">
        <v>897</v>
      </c>
      <c r="B892" s="64" t="n">
        <v>26.2</v>
      </c>
      <c r="C892" s="64" t="n">
        <v>28.9</v>
      </c>
      <c r="D892" s="64" t="n">
        <v>34.9</v>
      </c>
    </row>
    <row r="893" customFormat="false" ht="15" hidden="false" customHeight="false" outlineLevel="0" collapsed="false">
      <c r="A893" s="61" t="s">
        <v>898</v>
      </c>
      <c r="B893" s="64" t="n">
        <v>26.2</v>
      </c>
      <c r="C893" s="64" t="n">
        <v>28.9</v>
      </c>
      <c r="D893" s="64" t="n">
        <v>34.9</v>
      </c>
    </row>
    <row r="894" customFormat="false" ht="15" hidden="false" customHeight="false" outlineLevel="0" collapsed="false">
      <c r="A894" s="61" t="s">
        <v>899</v>
      </c>
      <c r="B894" s="64" t="n">
        <v>26.2</v>
      </c>
      <c r="C894" s="64" t="n">
        <v>28.9</v>
      </c>
      <c r="D894" s="64" t="n">
        <v>34.9</v>
      </c>
    </row>
    <row r="895" customFormat="false" ht="15" hidden="false" customHeight="false" outlineLevel="0" collapsed="false">
      <c r="A895" s="61" t="s">
        <v>900</v>
      </c>
      <c r="B895" s="64" t="n">
        <v>26.2</v>
      </c>
      <c r="C895" s="64" t="n">
        <v>28.9</v>
      </c>
      <c r="D895" s="64" t="n">
        <v>34.9</v>
      </c>
    </row>
    <row r="896" customFormat="false" ht="15" hidden="false" customHeight="false" outlineLevel="0" collapsed="false">
      <c r="A896" s="61" t="s">
        <v>901</v>
      </c>
      <c r="B896" s="64" t="n">
        <v>26.2</v>
      </c>
      <c r="C896" s="64" t="n">
        <v>28.9</v>
      </c>
      <c r="D896" s="64" t="n">
        <v>34.9</v>
      </c>
    </row>
    <row r="897" customFormat="false" ht="15" hidden="false" customHeight="false" outlineLevel="0" collapsed="false">
      <c r="A897" s="63" t="n">
        <v>6679</v>
      </c>
      <c r="B897" s="64" t="n">
        <v>111.3</v>
      </c>
      <c r="C897" s="64" t="n">
        <v>122.5</v>
      </c>
      <c r="D897" s="64" t="n">
        <v>148.1</v>
      </c>
    </row>
    <row r="898" customFormat="false" ht="15" hidden="false" customHeight="false" outlineLevel="0" collapsed="false">
      <c r="A898" s="63" t="s">
        <v>902</v>
      </c>
      <c r="B898" s="64" t="n">
        <v>111.3</v>
      </c>
      <c r="C898" s="64" t="n">
        <v>122.5</v>
      </c>
      <c r="D898" s="64" t="n">
        <v>148.1</v>
      </c>
    </row>
    <row r="899" customFormat="false" ht="15" hidden="false" customHeight="false" outlineLevel="0" collapsed="false">
      <c r="A899" s="63" t="s">
        <v>903</v>
      </c>
      <c r="B899" s="64" t="n">
        <v>111.3</v>
      </c>
      <c r="C899" s="64" t="n">
        <v>122.5</v>
      </c>
      <c r="D899" s="64" t="n">
        <v>148.1</v>
      </c>
    </row>
    <row r="900" customFormat="false" ht="15" hidden="false" customHeight="false" outlineLevel="0" collapsed="false">
      <c r="A900" s="63" t="s">
        <v>904</v>
      </c>
      <c r="B900" s="64" t="n">
        <v>111.3</v>
      </c>
      <c r="C900" s="64" t="n">
        <v>122.5</v>
      </c>
      <c r="D900" s="64" t="n">
        <v>148.1</v>
      </c>
    </row>
    <row r="901" customFormat="false" ht="15" hidden="false" customHeight="false" outlineLevel="0" collapsed="false">
      <c r="A901" s="63" t="s">
        <v>905</v>
      </c>
      <c r="B901" s="64" t="n">
        <v>111.3</v>
      </c>
      <c r="C901" s="64" t="n">
        <v>122.5</v>
      </c>
      <c r="D901" s="64" t="n">
        <v>148.1</v>
      </c>
    </row>
    <row r="902" customFormat="false" ht="15" hidden="false" customHeight="false" outlineLevel="0" collapsed="false">
      <c r="A902" s="61" t="n">
        <v>3209</v>
      </c>
      <c r="B902" s="62" t="n">
        <v>37.8</v>
      </c>
      <c r="C902" s="62" t="n">
        <v>41.6</v>
      </c>
      <c r="D902" s="62" t="n">
        <v>50.3</v>
      </c>
    </row>
    <row r="903" customFormat="false" ht="15" hidden="false" customHeight="false" outlineLevel="0" collapsed="false">
      <c r="A903" s="61" t="s">
        <v>906</v>
      </c>
      <c r="B903" s="62" t="n">
        <v>37.8</v>
      </c>
      <c r="C903" s="62" t="n">
        <v>41.6</v>
      </c>
      <c r="D903" s="62" t="n">
        <v>50.3</v>
      </c>
    </row>
    <row r="904" customFormat="false" ht="15" hidden="false" customHeight="false" outlineLevel="0" collapsed="false">
      <c r="A904" s="61" t="s">
        <v>907</v>
      </c>
      <c r="B904" s="62" t="n">
        <v>37.8</v>
      </c>
      <c r="C904" s="62" t="n">
        <v>41.6</v>
      </c>
      <c r="D904" s="62" t="n">
        <v>50.3</v>
      </c>
    </row>
    <row r="905" customFormat="false" ht="15" hidden="false" customHeight="false" outlineLevel="0" collapsed="false">
      <c r="A905" s="63" t="n">
        <v>4509</v>
      </c>
      <c r="B905" s="64" t="n">
        <v>54.6</v>
      </c>
      <c r="C905" s="64" t="n">
        <v>60.1</v>
      </c>
      <c r="D905" s="64" t="n">
        <v>72.7</v>
      </c>
    </row>
    <row r="906" customFormat="false" ht="15" hidden="false" customHeight="false" outlineLevel="0" collapsed="false">
      <c r="A906" s="63" t="s">
        <v>908</v>
      </c>
      <c r="B906" s="64" t="n">
        <v>54.6</v>
      </c>
      <c r="C906" s="64" t="n">
        <v>60.1</v>
      </c>
      <c r="D906" s="64" t="n">
        <v>72.7</v>
      </c>
    </row>
    <row r="907" customFormat="false" ht="15" hidden="false" customHeight="false" outlineLevel="0" collapsed="false">
      <c r="A907" s="63" t="s">
        <v>909</v>
      </c>
      <c r="B907" s="64" t="n">
        <v>54.6</v>
      </c>
      <c r="C907" s="64" t="n">
        <v>60.1</v>
      </c>
      <c r="D907" s="64" t="n">
        <v>72.7</v>
      </c>
    </row>
    <row r="908" customFormat="false" ht="15" hidden="false" customHeight="false" outlineLevel="0" collapsed="false">
      <c r="A908" s="63" t="s">
        <v>910</v>
      </c>
      <c r="B908" s="64" t="n">
        <v>54.6</v>
      </c>
      <c r="C908" s="64" t="n">
        <v>60.1</v>
      </c>
      <c r="D908" s="64" t="n">
        <v>72.7</v>
      </c>
    </row>
    <row r="909" customFormat="false" ht="15" hidden="false" customHeight="false" outlineLevel="0" collapsed="false">
      <c r="A909" s="66" t="n">
        <v>6278</v>
      </c>
      <c r="B909" s="64" t="n">
        <v>72</v>
      </c>
      <c r="C909" s="64" t="n">
        <v>79.2</v>
      </c>
      <c r="D909" s="64" t="n">
        <v>95.8</v>
      </c>
    </row>
    <row r="910" customFormat="false" ht="15" hidden="false" customHeight="false" outlineLevel="0" collapsed="false">
      <c r="A910" s="66" t="n">
        <v>6279</v>
      </c>
      <c r="B910" s="64" t="n">
        <v>72</v>
      </c>
      <c r="C910" s="64" t="n">
        <v>79.2</v>
      </c>
      <c r="D910" s="64" t="n">
        <v>95.8</v>
      </c>
    </row>
    <row r="911" customFormat="false" ht="15" hidden="false" customHeight="false" outlineLevel="0" collapsed="false">
      <c r="A911" s="66" t="n">
        <v>6280</v>
      </c>
      <c r="B911" s="64" t="n">
        <v>72</v>
      </c>
      <c r="C911" s="64" t="n">
        <v>79.2</v>
      </c>
      <c r="D911" s="64" t="n">
        <v>95.8</v>
      </c>
    </row>
    <row r="912" customFormat="false" ht="15" hidden="false" customHeight="false" outlineLevel="0" collapsed="false">
      <c r="A912" s="66" t="n">
        <v>6281</v>
      </c>
      <c r="B912" s="64" t="n">
        <v>72</v>
      </c>
      <c r="C912" s="64" t="n">
        <v>79.2</v>
      </c>
      <c r="D912" s="64" t="n">
        <v>95.8</v>
      </c>
    </row>
    <row r="913" customFormat="false" ht="15" hidden="false" customHeight="false" outlineLevel="0" collapsed="false">
      <c r="A913" s="63" t="n">
        <v>6646</v>
      </c>
      <c r="B913" s="64" t="n">
        <v>177.6</v>
      </c>
      <c r="C913" s="64" t="n">
        <v>195.4</v>
      </c>
      <c r="D913" s="64" t="n">
        <v>236.3</v>
      </c>
    </row>
    <row r="914" customFormat="false" ht="15" hidden="false" customHeight="false" outlineLevel="0" collapsed="false">
      <c r="A914" s="63" t="s">
        <v>911</v>
      </c>
      <c r="B914" s="64" t="n">
        <v>177.6</v>
      </c>
      <c r="C914" s="64" t="n">
        <v>195.4</v>
      </c>
      <c r="D914" s="64" t="n">
        <v>236.3</v>
      </c>
    </row>
    <row r="915" customFormat="false" ht="15" hidden="false" customHeight="false" outlineLevel="0" collapsed="false">
      <c r="A915" s="63" t="s">
        <v>912</v>
      </c>
      <c r="B915" s="64" t="n">
        <v>177.6</v>
      </c>
      <c r="C915" s="64" t="n">
        <v>195.4</v>
      </c>
      <c r="D915" s="64" t="n">
        <v>236.3</v>
      </c>
    </row>
    <row r="916" customFormat="false" ht="15" hidden="false" customHeight="false" outlineLevel="0" collapsed="false">
      <c r="A916" s="63" t="s">
        <v>913</v>
      </c>
      <c r="B916" s="64" t="n">
        <v>141.8</v>
      </c>
      <c r="C916" s="64" t="n">
        <v>156</v>
      </c>
      <c r="D916" s="64" t="n">
        <v>188.6</v>
      </c>
    </row>
    <row r="917" customFormat="false" ht="15" hidden="false" customHeight="false" outlineLevel="0" collapsed="false">
      <c r="A917" s="63" t="s">
        <v>914</v>
      </c>
      <c r="B917" s="64" t="n">
        <v>141.8</v>
      </c>
      <c r="C917" s="64" t="n">
        <v>156</v>
      </c>
      <c r="D917" s="64" t="n">
        <v>188.6</v>
      </c>
    </row>
    <row r="918" customFormat="false" ht="15" hidden="false" customHeight="false" outlineLevel="0" collapsed="false">
      <c r="A918" s="63" t="s">
        <v>915</v>
      </c>
      <c r="B918" s="64" t="n">
        <v>141.8</v>
      </c>
      <c r="C918" s="64" t="n">
        <v>156</v>
      </c>
      <c r="D918" s="64" t="n">
        <v>188.6</v>
      </c>
    </row>
    <row r="919" customFormat="false" ht="15" hidden="false" customHeight="false" outlineLevel="0" collapsed="false">
      <c r="A919" s="63" t="s">
        <v>916</v>
      </c>
      <c r="B919" s="64" t="n">
        <v>141.8</v>
      </c>
      <c r="C919" s="64" t="n">
        <v>156</v>
      </c>
      <c r="D919" s="64" t="n">
        <v>188.6</v>
      </c>
    </row>
    <row r="920" customFormat="false" ht="15" hidden="false" customHeight="false" outlineLevel="0" collapsed="false">
      <c r="A920" s="63" t="s">
        <v>917</v>
      </c>
      <c r="B920" s="64" t="n">
        <v>570.2</v>
      </c>
      <c r="C920" s="64" t="n">
        <v>627.3</v>
      </c>
      <c r="D920" s="64" t="n">
        <v>758.4</v>
      </c>
    </row>
    <row r="921" customFormat="false" ht="15" hidden="false" customHeight="false" outlineLevel="0" collapsed="false">
      <c r="A921" s="63" t="s">
        <v>918</v>
      </c>
      <c r="B921" s="64" t="n">
        <v>570.2</v>
      </c>
      <c r="C921" s="64" t="n">
        <v>627.3</v>
      </c>
      <c r="D921" s="64" t="n">
        <v>758.4</v>
      </c>
    </row>
    <row r="922" customFormat="false" ht="15" hidden="false" customHeight="false" outlineLevel="0" collapsed="false">
      <c r="A922" s="63" t="s">
        <v>919</v>
      </c>
      <c r="B922" s="64" t="n">
        <v>615.3</v>
      </c>
      <c r="C922" s="64" t="n">
        <v>676.9</v>
      </c>
      <c r="D922" s="64" t="n">
        <v>818.4</v>
      </c>
    </row>
    <row r="923" customFormat="false" ht="15" hidden="false" customHeight="false" outlineLevel="0" collapsed="false">
      <c r="A923" s="63" t="s">
        <v>920</v>
      </c>
      <c r="B923" s="64" t="n">
        <v>615.3</v>
      </c>
      <c r="C923" s="64" t="n">
        <v>676.9</v>
      </c>
      <c r="D923" s="64" t="n">
        <v>818.4</v>
      </c>
    </row>
    <row r="924" customFormat="false" ht="15" hidden="false" customHeight="false" outlineLevel="0" collapsed="false">
      <c r="A924" s="63" t="s">
        <v>921</v>
      </c>
      <c r="B924" s="64" t="n">
        <v>635.3</v>
      </c>
      <c r="C924" s="64" t="n">
        <v>698.9</v>
      </c>
      <c r="D924" s="64" t="n">
        <v>845</v>
      </c>
    </row>
    <row r="925" customFormat="false" ht="15" hidden="false" customHeight="false" outlineLevel="0" collapsed="false">
      <c r="A925" s="63" t="s">
        <v>922</v>
      </c>
      <c r="B925" s="64" t="n">
        <v>469.4</v>
      </c>
      <c r="C925" s="64" t="n">
        <v>516.4</v>
      </c>
      <c r="D925" s="64" t="n">
        <v>624.4</v>
      </c>
    </row>
    <row r="926" customFormat="false" ht="15" hidden="false" customHeight="false" outlineLevel="0" collapsed="false">
      <c r="A926" s="63" t="s">
        <v>923</v>
      </c>
      <c r="B926" s="64" t="n">
        <v>469.4</v>
      </c>
      <c r="C926" s="64" t="n">
        <v>516.4</v>
      </c>
      <c r="D926" s="64" t="n">
        <v>624.4</v>
      </c>
    </row>
    <row r="927" customFormat="false" ht="15" hidden="false" customHeight="false" outlineLevel="0" collapsed="false">
      <c r="A927" s="63" t="s">
        <v>924</v>
      </c>
      <c r="B927" s="64" t="n">
        <v>469.4</v>
      </c>
      <c r="C927" s="64" t="n">
        <v>516.4</v>
      </c>
      <c r="D927" s="64" t="n">
        <v>624.4</v>
      </c>
    </row>
    <row r="928" customFormat="false" ht="15" hidden="false" customHeight="false" outlineLevel="0" collapsed="false">
      <c r="A928" s="63" t="s">
        <v>925</v>
      </c>
      <c r="B928" s="64" t="n">
        <v>469.4</v>
      </c>
      <c r="C928" s="64" t="n">
        <v>516.4</v>
      </c>
      <c r="D928" s="64" t="n">
        <v>624.4</v>
      </c>
    </row>
    <row r="929" customFormat="false" ht="15" hidden="false" customHeight="false" outlineLevel="0" collapsed="false">
      <c r="A929" s="63" t="s">
        <v>926</v>
      </c>
      <c r="B929" s="64" t="n">
        <v>786.5</v>
      </c>
      <c r="C929" s="64" t="n">
        <v>865.2</v>
      </c>
      <c r="D929" s="64" t="n">
        <v>1046.1</v>
      </c>
    </row>
    <row r="930" customFormat="false" ht="15" hidden="false" customHeight="false" outlineLevel="0" collapsed="false">
      <c r="A930" s="63" t="s">
        <v>927</v>
      </c>
      <c r="B930" s="64" t="n">
        <v>770.7</v>
      </c>
      <c r="C930" s="64" t="n">
        <v>847.8</v>
      </c>
      <c r="D930" s="64" t="n">
        <v>1025.1</v>
      </c>
    </row>
    <row r="931" customFormat="false" ht="15" hidden="false" customHeight="false" outlineLevel="0" collapsed="false">
      <c r="A931" s="63" t="s">
        <v>928</v>
      </c>
      <c r="B931" s="64" t="n">
        <v>1080.5</v>
      </c>
      <c r="C931" s="64" t="n">
        <v>1188.6</v>
      </c>
      <c r="D931" s="64" t="n">
        <v>1437.1</v>
      </c>
    </row>
    <row r="932" customFormat="false" ht="15" hidden="false" customHeight="false" outlineLevel="0" collapsed="false">
      <c r="A932" s="63" t="s">
        <v>929</v>
      </c>
      <c r="B932" s="64" t="n">
        <v>761.3</v>
      </c>
      <c r="C932" s="64" t="n">
        <v>837.5</v>
      </c>
      <c r="D932" s="64" t="n">
        <v>1012.6</v>
      </c>
    </row>
    <row r="933" customFormat="false" ht="15" hidden="false" customHeight="false" outlineLevel="0" collapsed="false">
      <c r="A933" s="63" t="s">
        <v>930</v>
      </c>
      <c r="B933" s="64" t="n">
        <v>792.8</v>
      </c>
      <c r="C933" s="64" t="n">
        <v>872.1</v>
      </c>
      <c r="D933" s="64" t="n">
        <v>1054.5</v>
      </c>
    </row>
    <row r="934" customFormat="false" ht="15" hidden="false" customHeight="false" outlineLevel="0" collapsed="false">
      <c r="A934" s="63" t="s">
        <v>931</v>
      </c>
      <c r="B934" s="64" t="n">
        <v>744.5</v>
      </c>
      <c r="C934" s="64" t="n">
        <v>819</v>
      </c>
      <c r="D934" s="64" t="n">
        <v>990.2</v>
      </c>
    </row>
    <row r="935" customFormat="false" ht="15" hidden="false" customHeight="false" outlineLevel="0" collapsed="false">
      <c r="A935" s="63" t="s">
        <v>932</v>
      </c>
      <c r="B935" s="64" t="n">
        <v>927.2</v>
      </c>
      <c r="C935" s="64" t="n">
        <v>1020</v>
      </c>
      <c r="D935" s="64" t="n">
        <v>1233.2</v>
      </c>
    </row>
    <row r="936" customFormat="false" ht="15" hidden="false" customHeight="false" outlineLevel="0" collapsed="false">
      <c r="A936" s="63" t="s">
        <v>933</v>
      </c>
      <c r="B936" s="64" t="n">
        <v>332.9</v>
      </c>
      <c r="C936" s="64" t="n">
        <v>366.2</v>
      </c>
      <c r="D936" s="64" t="n">
        <v>442.8</v>
      </c>
    </row>
    <row r="937" customFormat="false" ht="15" hidden="false" customHeight="false" outlineLevel="0" collapsed="false">
      <c r="A937" s="63" t="s">
        <v>934</v>
      </c>
      <c r="B937" s="64" t="n">
        <v>104</v>
      </c>
      <c r="C937" s="64" t="n">
        <v>114.4</v>
      </c>
      <c r="D937" s="64" t="n">
        <v>138.4</v>
      </c>
    </row>
    <row r="938" customFormat="false" ht="15" hidden="false" customHeight="false" outlineLevel="0" collapsed="false">
      <c r="A938" s="63" t="s">
        <v>935</v>
      </c>
      <c r="B938" s="64" t="n">
        <v>398</v>
      </c>
      <c r="C938" s="64" t="n">
        <v>437.8</v>
      </c>
      <c r="D938" s="64" t="n">
        <v>529.4</v>
      </c>
    </row>
    <row r="939" customFormat="false" ht="15" hidden="false" customHeight="false" outlineLevel="0" collapsed="false">
      <c r="A939" s="63" t="s">
        <v>936</v>
      </c>
      <c r="B939" s="64" t="n">
        <v>337.1</v>
      </c>
      <c r="C939" s="64" t="n">
        <v>370.9</v>
      </c>
      <c r="D939" s="64" t="n">
        <v>448.4</v>
      </c>
    </row>
    <row r="940" customFormat="false" ht="15" hidden="false" customHeight="false" outlineLevel="0" collapsed="false">
      <c r="A940" s="63" t="s">
        <v>937</v>
      </c>
      <c r="B940" s="64" t="n">
        <v>743.4</v>
      </c>
      <c r="C940" s="64" t="n">
        <v>817.8</v>
      </c>
      <c r="D940" s="64" t="n">
        <v>988.8</v>
      </c>
    </row>
    <row r="941" customFormat="false" ht="15" hidden="false" customHeight="false" outlineLevel="0" collapsed="false">
      <c r="A941" s="63" t="s">
        <v>938</v>
      </c>
      <c r="B941" s="64" t="n">
        <v>829.5</v>
      </c>
      <c r="C941" s="64" t="n">
        <v>912.5</v>
      </c>
      <c r="D941" s="64" t="n">
        <v>1103.3</v>
      </c>
    </row>
    <row r="942" customFormat="false" ht="15" hidden="false" customHeight="false" outlineLevel="0" collapsed="false">
      <c r="A942" s="63" t="s">
        <v>939</v>
      </c>
      <c r="B942" s="64" t="n">
        <v>378</v>
      </c>
      <c r="C942" s="64" t="n">
        <v>415.8</v>
      </c>
      <c r="D942" s="64" t="n">
        <v>502.8</v>
      </c>
    </row>
    <row r="943" customFormat="false" ht="15" hidden="false" customHeight="false" outlineLevel="0" collapsed="false">
      <c r="A943" s="63" t="s">
        <v>940</v>
      </c>
      <c r="B943" s="64" t="n">
        <v>378</v>
      </c>
      <c r="C943" s="64" t="n">
        <v>415.8</v>
      </c>
      <c r="D943" s="64" t="n">
        <v>502.8</v>
      </c>
    </row>
    <row r="944" customFormat="false" ht="15" hidden="false" customHeight="false" outlineLevel="0" collapsed="false">
      <c r="A944" s="63" t="s">
        <v>941</v>
      </c>
      <c r="B944" s="64" t="n">
        <v>378</v>
      </c>
      <c r="C944" s="64" t="n">
        <v>415.8</v>
      </c>
      <c r="D944" s="64" t="n">
        <v>502.8</v>
      </c>
    </row>
    <row r="945" customFormat="false" ht="15" hidden="false" customHeight="false" outlineLevel="0" collapsed="false">
      <c r="A945" s="63" t="s">
        <v>942</v>
      </c>
      <c r="B945" s="64" t="n">
        <v>378</v>
      </c>
      <c r="C945" s="64" t="n">
        <v>415.8</v>
      </c>
      <c r="D945" s="64" t="n">
        <v>502.8</v>
      </c>
    </row>
    <row r="946" customFormat="false" ht="15" hidden="false" customHeight="false" outlineLevel="0" collapsed="false">
      <c r="A946" s="63" t="s">
        <v>943</v>
      </c>
      <c r="B946" s="64" t="n">
        <v>288.8</v>
      </c>
      <c r="C946" s="64" t="n">
        <v>317.7</v>
      </c>
      <c r="D946" s="64" t="n">
        <v>384.2</v>
      </c>
    </row>
    <row r="947" customFormat="false" ht="15" hidden="false" customHeight="false" outlineLevel="0" collapsed="false">
      <c r="A947" s="63" t="s">
        <v>944</v>
      </c>
      <c r="B947" s="64" t="n">
        <v>406.4</v>
      </c>
      <c r="C947" s="64" t="n">
        <v>447.1</v>
      </c>
      <c r="D947" s="64" t="n">
        <v>540.6</v>
      </c>
    </row>
    <row r="948" customFormat="false" ht="15" hidden="false" customHeight="false" outlineLevel="0" collapsed="false">
      <c r="A948" s="63" t="s">
        <v>945</v>
      </c>
      <c r="B948" s="64" t="n">
        <v>487.2</v>
      </c>
      <c r="C948" s="64" t="n">
        <v>536</v>
      </c>
      <c r="D948" s="64" t="n">
        <v>648</v>
      </c>
    </row>
    <row r="949" customFormat="false" ht="15" hidden="false" customHeight="false" outlineLevel="0" collapsed="false">
      <c r="A949" s="63" t="s">
        <v>946</v>
      </c>
      <c r="B949" s="64" t="n">
        <v>434.7</v>
      </c>
      <c r="C949" s="64" t="n">
        <v>478.2</v>
      </c>
      <c r="D949" s="64" t="n">
        <v>578.2</v>
      </c>
    </row>
    <row r="950" customFormat="false" ht="15" hidden="false" customHeight="false" outlineLevel="0" collapsed="false">
      <c r="A950" s="63" t="s">
        <v>947</v>
      </c>
      <c r="B950" s="64" t="n">
        <v>215.3</v>
      </c>
      <c r="C950" s="64" t="n">
        <v>236.9</v>
      </c>
      <c r="D950" s="64" t="n">
        <v>286.4</v>
      </c>
    </row>
    <row r="951" customFormat="false" ht="15" hidden="false" customHeight="false" outlineLevel="0" collapsed="false">
      <c r="A951" s="63" t="s">
        <v>948</v>
      </c>
      <c r="B951" s="64" t="n">
        <v>248.1</v>
      </c>
      <c r="C951" s="64" t="n">
        <v>273</v>
      </c>
      <c r="D951" s="64" t="n">
        <v>330</v>
      </c>
    </row>
    <row r="952" customFormat="false" ht="15" hidden="false" customHeight="false" outlineLevel="0" collapsed="false">
      <c r="A952" s="63" t="s">
        <v>949</v>
      </c>
      <c r="B952" s="64" t="n">
        <v>426.3</v>
      </c>
      <c r="C952" s="64" t="n">
        <v>469</v>
      </c>
      <c r="D952" s="64" t="n">
        <v>567</v>
      </c>
    </row>
    <row r="953" customFormat="false" ht="15" hidden="false" customHeight="false" outlineLevel="0" collapsed="false">
      <c r="A953" s="63" t="s">
        <v>950</v>
      </c>
      <c r="B953" s="64" t="n">
        <v>348.6</v>
      </c>
      <c r="C953" s="64" t="n">
        <v>383.5</v>
      </c>
      <c r="D953" s="64" t="n">
        <v>463.7</v>
      </c>
    </row>
    <row r="954" customFormat="false" ht="15" hidden="false" customHeight="false" outlineLevel="0" collapsed="false">
      <c r="A954" s="63" t="s">
        <v>951</v>
      </c>
      <c r="B954" s="64" t="n">
        <v>437.9</v>
      </c>
      <c r="C954" s="64" t="n">
        <v>481.7</v>
      </c>
      <c r="D954" s="64" t="n">
        <v>582.5</v>
      </c>
    </row>
    <row r="955" customFormat="false" ht="15" hidden="false" customHeight="false" outlineLevel="0" collapsed="false">
      <c r="A955" s="63" t="s">
        <v>952</v>
      </c>
      <c r="B955" s="64" t="n">
        <v>549.2</v>
      </c>
      <c r="C955" s="64" t="n">
        <v>604.2</v>
      </c>
      <c r="D955" s="64" t="n">
        <v>730.5</v>
      </c>
    </row>
    <row r="956" customFormat="false" ht="15" hidden="false" customHeight="false" outlineLevel="0" collapsed="false">
      <c r="A956" s="63" t="s">
        <v>953</v>
      </c>
      <c r="B956" s="64" t="n">
        <v>509.3</v>
      </c>
      <c r="C956" s="64" t="n">
        <v>560.3</v>
      </c>
      <c r="D956" s="64" t="n">
        <v>677.4</v>
      </c>
    </row>
    <row r="957" customFormat="false" ht="15" hidden="false" customHeight="false" outlineLevel="0" collapsed="false">
      <c r="A957" s="63" t="s">
        <v>954</v>
      </c>
      <c r="B957" s="64" t="n">
        <v>309.3</v>
      </c>
      <c r="C957" s="64" t="n">
        <v>340.3</v>
      </c>
      <c r="D957" s="64" t="n">
        <v>411.4</v>
      </c>
    </row>
    <row r="958" customFormat="false" ht="15" hidden="false" customHeight="false" outlineLevel="0" collapsed="false">
      <c r="A958" s="63" t="s">
        <v>955</v>
      </c>
      <c r="B958" s="64" t="n">
        <v>173</v>
      </c>
      <c r="C958" s="64" t="n">
        <v>190.3</v>
      </c>
      <c r="D958" s="64" t="n">
        <v>230.1</v>
      </c>
    </row>
    <row r="959" customFormat="false" ht="15" hidden="false" customHeight="false" outlineLevel="0" collapsed="false">
      <c r="A959" s="63" t="s">
        <v>956</v>
      </c>
      <c r="B959" s="64" t="n">
        <v>321.9</v>
      </c>
      <c r="C959" s="64" t="n">
        <v>354.1</v>
      </c>
      <c r="D959" s="64" t="n">
        <v>428.2</v>
      </c>
    </row>
    <row r="960" customFormat="false" ht="15" hidden="false" customHeight="false" outlineLevel="0" collapsed="false">
      <c r="A960" s="63" t="s">
        <v>957</v>
      </c>
      <c r="B960" s="64" t="n">
        <v>516.9</v>
      </c>
      <c r="C960" s="64" t="n">
        <v>568.6</v>
      </c>
      <c r="D960" s="64" t="n">
        <v>687.5</v>
      </c>
    </row>
    <row r="961" customFormat="false" ht="15" hidden="false" customHeight="false" outlineLevel="0" collapsed="false">
      <c r="A961" s="63" t="s">
        <v>958</v>
      </c>
      <c r="B961" s="64" t="n">
        <v>769.8</v>
      </c>
      <c r="C961" s="64" t="n">
        <v>846.8</v>
      </c>
      <c r="D961" s="64" t="n">
        <v>1023.9</v>
      </c>
    </row>
    <row r="962" customFormat="false" ht="15" hidden="false" customHeight="false" outlineLevel="0" collapsed="false">
      <c r="A962" s="63" t="s">
        <v>959</v>
      </c>
      <c r="B962" s="64" t="n">
        <v>1069.4</v>
      </c>
      <c r="C962" s="64" t="n">
        <v>1176.4</v>
      </c>
      <c r="D962" s="64" t="n">
        <v>1422.4</v>
      </c>
    </row>
    <row r="963" customFormat="false" ht="15" hidden="false" customHeight="false" outlineLevel="0" collapsed="false">
      <c r="A963" s="63" t="s">
        <v>960</v>
      </c>
      <c r="B963" s="64" t="n">
        <v>370.8</v>
      </c>
      <c r="C963" s="64" t="n">
        <v>407.9</v>
      </c>
      <c r="D963" s="64" t="n">
        <v>493.2</v>
      </c>
    </row>
    <row r="964" customFormat="false" ht="15" hidden="false" customHeight="false" outlineLevel="0" collapsed="false">
      <c r="A964" s="63" t="s">
        <v>961</v>
      </c>
      <c r="B964" s="64" t="n">
        <v>370.8</v>
      </c>
      <c r="C964" s="64" t="n">
        <v>407.9</v>
      </c>
      <c r="D964" s="64" t="n">
        <v>493.2</v>
      </c>
    </row>
    <row r="965" customFormat="false" ht="15" hidden="false" customHeight="false" outlineLevel="0" collapsed="false">
      <c r="A965" s="63" t="s">
        <v>962</v>
      </c>
      <c r="B965" s="64" t="n">
        <v>161.6</v>
      </c>
      <c r="C965" s="64" t="n">
        <v>177.8</v>
      </c>
      <c r="D965" s="64" t="n">
        <v>215</v>
      </c>
    </row>
    <row r="966" customFormat="false" ht="15" hidden="false" customHeight="false" outlineLevel="0" collapsed="false">
      <c r="A966" s="63" t="s">
        <v>963</v>
      </c>
      <c r="B966" s="64" t="n">
        <v>239.4</v>
      </c>
      <c r="C966" s="64" t="n">
        <v>263.4</v>
      </c>
      <c r="D966" s="64" t="n">
        <v>318.5</v>
      </c>
    </row>
    <row r="967" customFormat="false" ht="15" hidden="false" customHeight="false" outlineLevel="0" collapsed="false">
      <c r="A967" s="61" t="s">
        <v>964</v>
      </c>
      <c r="B967" s="62" t="n">
        <v>291.6</v>
      </c>
      <c r="C967" s="62" t="n">
        <v>320.8</v>
      </c>
      <c r="D967" s="62" t="n">
        <v>387.9</v>
      </c>
    </row>
    <row r="968" customFormat="false" ht="15" hidden="false" customHeight="false" outlineLevel="0" collapsed="false">
      <c r="A968" s="61" t="s">
        <v>965</v>
      </c>
      <c r="B968" s="62" t="n">
        <v>237.6</v>
      </c>
      <c r="C968" s="62" t="n">
        <v>261.4</v>
      </c>
      <c r="D968" s="62" t="n">
        <v>316.1</v>
      </c>
    </row>
    <row r="969" customFormat="false" ht="15" hidden="false" customHeight="false" outlineLevel="0" collapsed="false">
      <c r="A969" s="61" t="s">
        <v>966</v>
      </c>
      <c r="B969" s="62" t="n">
        <v>209</v>
      </c>
      <c r="C969" s="62" t="n">
        <v>229.9</v>
      </c>
      <c r="D969" s="62" t="n">
        <v>278</v>
      </c>
    </row>
    <row r="970" customFormat="false" ht="15" hidden="false" customHeight="false" outlineLevel="0" collapsed="false">
      <c r="A970" s="61" t="s">
        <v>967</v>
      </c>
      <c r="B970" s="62" t="n">
        <v>228.9</v>
      </c>
      <c r="C970" s="62" t="n">
        <v>251.8</v>
      </c>
      <c r="D970" s="62" t="n">
        <v>304.5</v>
      </c>
    </row>
    <row r="971" customFormat="false" ht="15" hidden="false" customHeight="false" outlineLevel="0" collapsed="false">
      <c r="A971" s="61" t="s">
        <v>968</v>
      </c>
      <c r="B971" s="62" t="n">
        <v>367.5</v>
      </c>
      <c r="C971" s="62" t="n">
        <v>404.3</v>
      </c>
      <c r="D971" s="62" t="n">
        <v>488.8</v>
      </c>
    </row>
    <row r="972" customFormat="false" ht="15" hidden="false" customHeight="false" outlineLevel="0" collapsed="false">
      <c r="A972" s="61" t="s">
        <v>969</v>
      </c>
      <c r="B972" s="62" t="n">
        <v>367.5</v>
      </c>
      <c r="C972" s="62" t="n">
        <v>404.3</v>
      </c>
      <c r="D972" s="62" t="n">
        <v>488.8</v>
      </c>
    </row>
    <row r="973" customFormat="false" ht="15" hidden="false" customHeight="false" outlineLevel="0" collapsed="false">
      <c r="A973" s="61" t="s">
        <v>970</v>
      </c>
      <c r="B973" s="62" t="n">
        <v>367.5</v>
      </c>
      <c r="C973" s="62" t="n">
        <v>404.3</v>
      </c>
      <c r="D973" s="62" t="n">
        <v>488.8</v>
      </c>
    </row>
    <row r="974" customFormat="false" ht="15" hidden="false" customHeight="false" outlineLevel="0" collapsed="false">
      <c r="A974" s="61" t="s">
        <v>971</v>
      </c>
      <c r="B974" s="62" t="n">
        <v>367.5</v>
      </c>
      <c r="C974" s="62" t="n">
        <v>404.3</v>
      </c>
      <c r="D974" s="62" t="n">
        <v>488.8</v>
      </c>
    </row>
    <row r="975" customFormat="false" ht="15" hidden="false" customHeight="false" outlineLevel="0" collapsed="false">
      <c r="A975" s="61" t="s">
        <v>972</v>
      </c>
      <c r="B975" s="62" t="n">
        <v>367.5</v>
      </c>
      <c r="C975" s="62" t="n">
        <v>404.3</v>
      </c>
      <c r="D975" s="62" t="n">
        <v>488.8</v>
      </c>
    </row>
    <row r="976" customFormat="false" ht="15" hidden="false" customHeight="false" outlineLevel="0" collapsed="false">
      <c r="A976" s="61" t="s">
        <v>973</v>
      </c>
      <c r="B976" s="62" t="n">
        <v>367.5</v>
      </c>
      <c r="C976" s="62" t="n">
        <v>404.3</v>
      </c>
      <c r="D976" s="62" t="n">
        <v>488.8</v>
      </c>
    </row>
    <row r="977" customFormat="false" ht="15" hidden="false" customHeight="false" outlineLevel="0" collapsed="false">
      <c r="A977" s="61" t="s">
        <v>974</v>
      </c>
      <c r="B977" s="62" t="n">
        <v>367.5</v>
      </c>
      <c r="C977" s="62" t="n">
        <v>404.3</v>
      </c>
      <c r="D977" s="62" t="n">
        <v>488.8</v>
      </c>
    </row>
    <row r="978" customFormat="false" ht="15" hidden="false" customHeight="false" outlineLevel="0" collapsed="false">
      <c r="A978" s="61" t="s">
        <v>975</v>
      </c>
      <c r="B978" s="62" t="n">
        <v>194.3</v>
      </c>
      <c r="C978" s="62" t="n">
        <v>213.8</v>
      </c>
      <c r="D978" s="62" t="n">
        <v>258.5</v>
      </c>
    </row>
    <row r="979" customFormat="false" ht="15" hidden="false" customHeight="false" outlineLevel="0" collapsed="false">
      <c r="A979" s="61" t="s">
        <v>976</v>
      </c>
      <c r="B979" s="62" t="n">
        <v>220.5</v>
      </c>
      <c r="C979" s="62" t="n">
        <v>242.6</v>
      </c>
      <c r="D979" s="62" t="n">
        <v>293.3</v>
      </c>
    </row>
    <row r="980" customFormat="false" ht="15" hidden="false" customHeight="false" outlineLevel="0" collapsed="false">
      <c r="A980" s="61" t="s">
        <v>977</v>
      </c>
      <c r="B980" s="62" t="n">
        <v>220.5</v>
      </c>
      <c r="C980" s="62" t="n">
        <v>242.6</v>
      </c>
      <c r="D980" s="62" t="n">
        <v>293.3</v>
      </c>
    </row>
    <row r="981" customFormat="false" ht="15" hidden="false" customHeight="false" outlineLevel="0" collapsed="false">
      <c r="A981" s="61" t="s">
        <v>978</v>
      </c>
      <c r="B981" s="62" t="n">
        <v>220.5</v>
      </c>
      <c r="C981" s="62" t="n">
        <v>242.6</v>
      </c>
      <c r="D981" s="62" t="n">
        <v>293.3</v>
      </c>
    </row>
    <row r="982" customFormat="false" ht="15" hidden="false" customHeight="false" outlineLevel="0" collapsed="false">
      <c r="A982" s="61" t="s">
        <v>979</v>
      </c>
      <c r="B982" s="62" t="n">
        <v>315</v>
      </c>
      <c r="C982" s="62" t="n">
        <v>346.5</v>
      </c>
      <c r="D982" s="62" t="n">
        <v>419</v>
      </c>
    </row>
    <row r="983" customFormat="false" ht="15" hidden="false" customHeight="false" outlineLevel="0" collapsed="false">
      <c r="A983" s="61" t="s">
        <v>980</v>
      </c>
      <c r="B983" s="62" t="n">
        <v>315</v>
      </c>
      <c r="C983" s="62" t="n">
        <v>346.5</v>
      </c>
      <c r="D983" s="62" t="n">
        <v>419</v>
      </c>
    </row>
    <row r="984" customFormat="false" ht="15" hidden="false" customHeight="false" outlineLevel="0" collapsed="false">
      <c r="A984" s="61" t="s">
        <v>981</v>
      </c>
      <c r="B984" s="62" t="n">
        <v>315</v>
      </c>
      <c r="C984" s="62" t="n">
        <v>346.5</v>
      </c>
      <c r="D984" s="62" t="n">
        <v>419</v>
      </c>
    </row>
    <row r="985" customFormat="false" ht="15" hidden="false" customHeight="false" outlineLevel="0" collapsed="false">
      <c r="A985" s="61" t="s">
        <v>982</v>
      </c>
      <c r="B985" s="62" t="n">
        <v>315</v>
      </c>
      <c r="C985" s="62" t="n">
        <v>346.5</v>
      </c>
      <c r="D985" s="62" t="n">
        <v>419</v>
      </c>
    </row>
    <row r="986" customFormat="false" ht="15" hidden="false" customHeight="false" outlineLevel="0" collapsed="false">
      <c r="A986" s="61" t="s">
        <v>983</v>
      </c>
      <c r="B986" s="62" t="n">
        <v>315</v>
      </c>
      <c r="C986" s="62" t="n">
        <v>346.5</v>
      </c>
      <c r="D986" s="62" t="n">
        <v>419</v>
      </c>
    </row>
    <row r="987" customFormat="false" ht="15" hidden="false" customHeight="false" outlineLevel="0" collapsed="false">
      <c r="A987" s="61" t="s">
        <v>984</v>
      </c>
      <c r="B987" s="62" t="n">
        <v>315</v>
      </c>
      <c r="C987" s="62" t="n">
        <v>346.5</v>
      </c>
      <c r="D987" s="62" t="n">
        <v>419</v>
      </c>
    </row>
    <row r="988" customFormat="false" ht="15" hidden="false" customHeight="false" outlineLevel="0" collapsed="false">
      <c r="A988" s="61" t="s">
        <v>985</v>
      </c>
      <c r="B988" s="62" t="n">
        <v>315</v>
      </c>
      <c r="C988" s="62" t="n">
        <v>346.5</v>
      </c>
      <c r="D988" s="62" t="n">
        <v>419</v>
      </c>
    </row>
    <row r="989" customFormat="false" ht="15" hidden="false" customHeight="false" outlineLevel="0" collapsed="false">
      <c r="A989" s="61" t="s">
        <v>986</v>
      </c>
      <c r="B989" s="62" t="n">
        <v>1050</v>
      </c>
      <c r="C989" s="62" t="n">
        <v>1155</v>
      </c>
      <c r="D989" s="62" t="n">
        <v>1396.5</v>
      </c>
    </row>
    <row r="990" customFormat="false" ht="15" hidden="false" customHeight="false" outlineLevel="0" collapsed="false">
      <c r="A990" s="61" t="s">
        <v>987</v>
      </c>
      <c r="B990" s="62" t="n">
        <v>1050</v>
      </c>
      <c r="C990" s="62" t="n">
        <v>1155</v>
      </c>
      <c r="D990" s="62" t="n">
        <v>1396.5</v>
      </c>
    </row>
    <row r="991" customFormat="false" ht="15" hidden="false" customHeight="false" outlineLevel="0" collapsed="false">
      <c r="A991" s="61" t="s">
        <v>988</v>
      </c>
      <c r="B991" s="62" t="n">
        <v>1050</v>
      </c>
      <c r="C991" s="62" t="n">
        <v>1155</v>
      </c>
      <c r="D991" s="62" t="n">
        <v>1396.5</v>
      </c>
    </row>
    <row r="992" customFormat="false" ht="15" hidden="false" customHeight="false" outlineLevel="0" collapsed="false">
      <c r="A992" s="63" t="s">
        <v>989</v>
      </c>
      <c r="B992" s="64" t="n">
        <v>379.2</v>
      </c>
      <c r="C992" s="64" t="n">
        <v>417.2</v>
      </c>
      <c r="D992" s="64" t="n">
        <v>504.4</v>
      </c>
    </row>
    <row r="993" customFormat="false" ht="15" hidden="false" customHeight="false" outlineLevel="0" collapsed="false">
      <c r="A993" s="63" t="s">
        <v>990</v>
      </c>
      <c r="B993" s="64" t="n">
        <v>396.1</v>
      </c>
      <c r="C993" s="64" t="n">
        <v>435.8</v>
      </c>
      <c r="D993" s="64" t="n">
        <v>526.9</v>
      </c>
    </row>
    <row r="994" customFormat="false" ht="15" hidden="false" customHeight="false" outlineLevel="0" collapsed="false">
      <c r="A994" s="63" t="s">
        <v>991</v>
      </c>
      <c r="B994" s="64" t="n">
        <v>316.4</v>
      </c>
      <c r="C994" s="64" t="n">
        <v>348.1</v>
      </c>
      <c r="D994" s="64" t="n">
        <v>420.9</v>
      </c>
    </row>
    <row r="995" customFormat="false" ht="15" hidden="false" customHeight="false" outlineLevel="0" collapsed="false">
      <c r="A995" s="63" t="s">
        <v>992</v>
      </c>
      <c r="B995" s="64" t="n">
        <v>45.7</v>
      </c>
      <c r="C995" s="64" t="n">
        <v>50.3</v>
      </c>
      <c r="D995" s="64" t="n">
        <v>60.8</v>
      </c>
    </row>
    <row r="996" customFormat="false" ht="15" hidden="false" customHeight="false" outlineLevel="0" collapsed="false">
      <c r="A996" s="66" t="n">
        <v>6282</v>
      </c>
      <c r="B996" s="64" t="n">
        <v>64.8</v>
      </c>
      <c r="C996" s="64" t="n">
        <v>71.3</v>
      </c>
      <c r="D996" s="64" t="n">
        <v>86.2</v>
      </c>
    </row>
    <row r="997" customFormat="false" ht="15" hidden="false" customHeight="false" outlineLevel="0" collapsed="false">
      <c r="A997" s="66" t="n">
        <v>6283</v>
      </c>
      <c r="B997" s="64" t="n">
        <v>64.8</v>
      </c>
      <c r="C997" s="64" t="n">
        <v>71.3</v>
      </c>
      <c r="D997" s="64" t="n">
        <v>86.2</v>
      </c>
    </row>
    <row r="998" customFormat="false" ht="15" hidden="false" customHeight="false" outlineLevel="0" collapsed="false">
      <c r="A998" s="66" t="n">
        <v>6284</v>
      </c>
      <c r="B998" s="64" t="n">
        <v>64.8</v>
      </c>
      <c r="C998" s="64" t="n">
        <v>71.3</v>
      </c>
      <c r="D998" s="64" t="n">
        <v>86.2</v>
      </c>
    </row>
    <row r="999" customFormat="false" ht="15" hidden="false" customHeight="false" outlineLevel="0" collapsed="false">
      <c r="A999" s="66" t="n">
        <v>6285</v>
      </c>
      <c r="B999" s="64" t="n">
        <v>64.8</v>
      </c>
      <c r="C999" s="64" t="n">
        <v>71.3</v>
      </c>
      <c r="D999" s="64" t="n">
        <v>86.2</v>
      </c>
    </row>
    <row r="1000" customFormat="false" ht="15" hidden="false" customHeight="false" outlineLevel="0" collapsed="false">
      <c r="A1000" s="66" t="n">
        <v>6286</v>
      </c>
      <c r="B1000" s="64" t="n">
        <v>64.8</v>
      </c>
      <c r="C1000" s="64" t="n">
        <v>71.3</v>
      </c>
      <c r="D1000" s="64" t="n">
        <v>86.2</v>
      </c>
    </row>
    <row r="1001" customFormat="false" ht="15" hidden="false" customHeight="false" outlineLevel="0" collapsed="false">
      <c r="A1001" s="66" t="n">
        <v>6287</v>
      </c>
      <c r="B1001" s="64" t="n">
        <v>64.8</v>
      </c>
      <c r="C1001" s="64" t="n">
        <v>71.3</v>
      </c>
      <c r="D1001" s="64" t="n">
        <v>86.2</v>
      </c>
    </row>
    <row r="1002" customFormat="false" ht="15" hidden="false" customHeight="false" outlineLevel="0" collapsed="false">
      <c r="A1002" s="66" t="n">
        <v>6612</v>
      </c>
      <c r="B1002" s="64" t="n">
        <v>51.5</v>
      </c>
      <c r="C1002" s="64" t="n">
        <v>56.7</v>
      </c>
      <c r="D1002" s="64" t="n">
        <v>68.5</v>
      </c>
    </row>
    <row r="1003" customFormat="false" ht="15" hidden="false" customHeight="false" outlineLevel="0" collapsed="false">
      <c r="A1003" s="66" t="s">
        <v>993</v>
      </c>
      <c r="B1003" s="64" t="n">
        <v>51.5</v>
      </c>
      <c r="C1003" s="64" t="n">
        <v>56.7</v>
      </c>
      <c r="D1003" s="64" t="n">
        <v>68.5</v>
      </c>
    </row>
    <row r="1004" customFormat="false" ht="15" hidden="false" customHeight="false" outlineLevel="0" collapsed="false">
      <c r="A1004" s="66" t="s">
        <v>994</v>
      </c>
      <c r="B1004" s="64" t="n">
        <v>51.5</v>
      </c>
      <c r="C1004" s="64" t="n">
        <v>56.7</v>
      </c>
      <c r="D1004" s="64" t="n">
        <v>68.5</v>
      </c>
    </row>
    <row r="1005" customFormat="false" ht="15" hidden="false" customHeight="false" outlineLevel="0" collapsed="false">
      <c r="A1005" s="66" t="s">
        <v>995</v>
      </c>
      <c r="B1005" s="64" t="n">
        <v>51.5</v>
      </c>
      <c r="C1005" s="64" t="n">
        <v>56.7</v>
      </c>
      <c r="D1005" s="64" t="n">
        <v>68.5</v>
      </c>
    </row>
    <row r="1006" customFormat="false" ht="15" hidden="false" customHeight="false" outlineLevel="0" collapsed="false">
      <c r="A1006" s="66" t="s">
        <v>996</v>
      </c>
      <c r="B1006" s="64" t="n">
        <v>51.5</v>
      </c>
      <c r="C1006" s="64" t="n">
        <v>56.7</v>
      </c>
      <c r="D1006" s="64" t="n">
        <v>68.5</v>
      </c>
    </row>
    <row r="1007" customFormat="false" ht="15" hidden="false" customHeight="false" outlineLevel="0" collapsed="false">
      <c r="A1007" s="66" t="s">
        <v>997</v>
      </c>
      <c r="B1007" s="64" t="n">
        <v>51.5</v>
      </c>
      <c r="C1007" s="64" t="n">
        <v>56.7</v>
      </c>
      <c r="D1007" s="64" t="n">
        <v>68.5</v>
      </c>
    </row>
    <row r="1008" customFormat="false" ht="15" hidden="false" customHeight="false" outlineLevel="0" collapsed="false">
      <c r="A1008" s="66" t="s">
        <v>998</v>
      </c>
      <c r="B1008" s="64" t="n">
        <v>51.5</v>
      </c>
      <c r="C1008" s="64" t="n">
        <v>56.7</v>
      </c>
      <c r="D1008" s="64" t="n">
        <v>68.5</v>
      </c>
    </row>
    <row r="1009" customFormat="false" ht="15" hidden="false" customHeight="false" outlineLevel="0" collapsed="false">
      <c r="A1009" s="66" t="s">
        <v>999</v>
      </c>
      <c r="B1009" s="64" t="n">
        <v>51.5</v>
      </c>
      <c r="C1009" s="64" t="n">
        <v>56.7</v>
      </c>
      <c r="D1009" s="64" t="n">
        <v>68.5</v>
      </c>
    </row>
    <row r="1010" customFormat="false" ht="15" hidden="false" customHeight="false" outlineLevel="0" collapsed="false">
      <c r="A1010" s="66" t="s">
        <v>1000</v>
      </c>
      <c r="B1010" s="64" t="n">
        <v>51.5</v>
      </c>
      <c r="C1010" s="64" t="n">
        <v>56.7</v>
      </c>
      <c r="D1010" s="64" t="n">
        <v>68.5</v>
      </c>
    </row>
    <row r="1011" customFormat="false" ht="15" hidden="false" customHeight="false" outlineLevel="0" collapsed="false">
      <c r="A1011" s="66" t="s">
        <v>1001</v>
      </c>
      <c r="B1011" s="64" t="n">
        <v>51.5</v>
      </c>
      <c r="C1011" s="64" t="n">
        <v>56.7</v>
      </c>
      <c r="D1011" s="64" t="n">
        <v>68.5</v>
      </c>
    </row>
    <row r="1012" customFormat="false" ht="15" hidden="false" customHeight="false" outlineLevel="0" collapsed="false">
      <c r="A1012" s="66" t="s">
        <v>1002</v>
      </c>
      <c r="B1012" s="64" t="n">
        <v>51.5</v>
      </c>
      <c r="C1012" s="64" t="n">
        <v>56.7</v>
      </c>
      <c r="D1012" s="64" t="n">
        <v>68.5</v>
      </c>
    </row>
    <row r="1013" customFormat="false" ht="15" hidden="false" customHeight="false" outlineLevel="0" collapsed="false">
      <c r="A1013" s="66" t="s">
        <v>1003</v>
      </c>
      <c r="B1013" s="64" t="n">
        <v>51.5</v>
      </c>
      <c r="C1013" s="64" t="n">
        <v>56.7</v>
      </c>
      <c r="D1013" s="64" t="n">
        <v>68.5</v>
      </c>
    </row>
    <row r="1014" customFormat="false" ht="15" hidden="false" customHeight="false" outlineLevel="0" collapsed="false">
      <c r="A1014" s="61" t="s">
        <v>1004</v>
      </c>
      <c r="B1014" s="64" t="n">
        <v>51.5</v>
      </c>
      <c r="C1014" s="64" t="n">
        <v>56.7</v>
      </c>
      <c r="D1014" s="64" t="n">
        <v>68.5</v>
      </c>
    </row>
    <row r="1015" customFormat="false" ht="15" hidden="false" customHeight="false" outlineLevel="0" collapsed="false">
      <c r="A1015" s="61" t="s">
        <v>1005</v>
      </c>
      <c r="B1015" s="64" t="n">
        <v>51.5</v>
      </c>
      <c r="C1015" s="64" t="n">
        <v>56.7</v>
      </c>
      <c r="D1015" s="64" t="n">
        <v>68.5</v>
      </c>
    </row>
    <row r="1016" customFormat="false" ht="15" hidden="false" customHeight="false" outlineLevel="0" collapsed="false">
      <c r="A1016" s="61" t="s">
        <v>1006</v>
      </c>
      <c r="B1016" s="64" t="n">
        <v>51.5</v>
      </c>
      <c r="C1016" s="64" t="n">
        <v>56.7</v>
      </c>
      <c r="D1016" s="64" t="n">
        <v>68.5</v>
      </c>
    </row>
    <row r="1017" customFormat="false" ht="15" hidden="false" customHeight="false" outlineLevel="0" collapsed="false">
      <c r="A1017" s="61" t="s">
        <v>1007</v>
      </c>
      <c r="B1017" s="64" t="n">
        <v>51.5</v>
      </c>
      <c r="C1017" s="64" t="n">
        <v>56.7</v>
      </c>
      <c r="D1017" s="64" t="n">
        <v>68.5</v>
      </c>
    </row>
    <row r="1018" customFormat="false" ht="15" hidden="false" customHeight="false" outlineLevel="0" collapsed="false">
      <c r="A1018" s="66" t="n">
        <v>6288</v>
      </c>
      <c r="B1018" s="64" t="n">
        <v>60.4</v>
      </c>
      <c r="C1018" s="64" t="n">
        <v>66.5</v>
      </c>
      <c r="D1018" s="64" t="n">
        <v>80.4</v>
      </c>
    </row>
    <row r="1019" customFormat="false" ht="15" hidden="false" customHeight="false" outlineLevel="0" collapsed="false">
      <c r="A1019" s="66" t="n">
        <v>6289</v>
      </c>
      <c r="B1019" s="64" t="n">
        <v>60.4</v>
      </c>
      <c r="C1019" s="64" t="n">
        <v>66.5</v>
      </c>
      <c r="D1019" s="64" t="n">
        <v>80.4</v>
      </c>
    </row>
    <row r="1020" customFormat="false" ht="15" hidden="false" customHeight="false" outlineLevel="0" collapsed="false">
      <c r="A1020" s="66" t="n">
        <v>6290</v>
      </c>
      <c r="B1020" s="64" t="n">
        <v>60.4</v>
      </c>
      <c r="C1020" s="64" t="n">
        <v>66.5</v>
      </c>
      <c r="D1020" s="64" t="n">
        <v>80.4</v>
      </c>
    </row>
    <row r="1021" customFormat="false" ht="15" hidden="false" customHeight="false" outlineLevel="0" collapsed="false">
      <c r="A1021" s="66" t="n">
        <v>6291</v>
      </c>
      <c r="B1021" s="64" t="n">
        <v>60.4</v>
      </c>
      <c r="C1021" s="64" t="n">
        <v>66.5</v>
      </c>
      <c r="D1021" s="64" t="n">
        <v>80.4</v>
      </c>
    </row>
    <row r="1022" customFormat="false" ht="15" hidden="false" customHeight="false" outlineLevel="0" collapsed="false">
      <c r="A1022" s="66" t="s">
        <v>1008</v>
      </c>
      <c r="B1022" s="64" t="n">
        <v>51.5</v>
      </c>
      <c r="C1022" s="64" t="n">
        <v>56.7</v>
      </c>
      <c r="D1022" s="64" t="n">
        <v>68.5</v>
      </c>
    </row>
    <row r="1023" customFormat="false" ht="15" hidden="false" customHeight="false" outlineLevel="0" collapsed="false">
      <c r="A1023" s="66" t="s">
        <v>1009</v>
      </c>
      <c r="B1023" s="64" t="n">
        <v>51.5</v>
      </c>
      <c r="C1023" s="64" t="n">
        <v>56.7</v>
      </c>
      <c r="D1023" s="64" t="n">
        <v>68.5</v>
      </c>
    </row>
    <row r="1024" customFormat="false" ht="15" hidden="false" customHeight="false" outlineLevel="0" collapsed="false">
      <c r="A1024" s="66" t="s">
        <v>1010</v>
      </c>
      <c r="B1024" s="64" t="n">
        <v>51.5</v>
      </c>
      <c r="C1024" s="64" t="n">
        <v>56.7</v>
      </c>
      <c r="D1024" s="64" t="n">
        <v>68.5</v>
      </c>
    </row>
    <row r="1025" customFormat="false" ht="15" hidden="false" customHeight="false" outlineLevel="0" collapsed="false">
      <c r="A1025" s="66" t="s">
        <v>1011</v>
      </c>
      <c r="B1025" s="64" t="n">
        <v>51.5</v>
      </c>
      <c r="C1025" s="64" t="n">
        <v>56.7</v>
      </c>
      <c r="D1025" s="64" t="n">
        <v>68.5</v>
      </c>
    </row>
    <row r="1026" customFormat="false" ht="15" hidden="false" customHeight="false" outlineLevel="0" collapsed="false">
      <c r="A1026" s="66" t="s">
        <v>1012</v>
      </c>
      <c r="B1026" s="64" t="n">
        <v>51.5</v>
      </c>
      <c r="C1026" s="64" t="n">
        <v>56.7</v>
      </c>
      <c r="D1026" s="64" t="n">
        <v>68.5</v>
      </c>
    </row>
    <row r="1027" customFormat="false" ht="15" hidden="false" customHeight="false" outlineLevel="0" collapsed="false">
      <c r="A1027" s="66" t="s">
        <v>1013</v>
      </c>
      <c r="B1027" s="64" t="n">
        <v>51.5</v>
      </c>
      <c r="C1027" s="64" t="n">
        <v>56.7</v>
      </c>
      <c r="D1027" s="64" t="n">
        <v>68.5</v>
      </c>
    </row>
    <row r="1028" customFormat="false" ht="15" hidden="false" customHeight="false" outlineLevel="0" collapsed="false">
      <c r="A1028" s="66" t="s">
        <v>1014</v>
      </c>
      <c r="B1028" s="64" t="n">
        <v>51.5</v>
      </c>
      <c r="C1028" s="64" t="n">
        <v>56.7</v>
      </c>
      <c r="D1028" s="64" t="n">
        <v>68.5</v>
      </c>
    </row>
    <row r="1029" customFormat="false" ht="15" hidden="false" customHeight="false" outlineLevel="0" collapsed="false">
      <c r="A1029" s="66" t="s">
        <v>1015</v>
      </c>
      <c r="B1029" s="64" t="n">
        <v>51.5</v>
      </c>
      <c r="C1029" s="64" t="n">
        <v>56.7</v>
      </c>
      <c r="D1029" s="64" t="n">
        <v>68.5</v>
      </c>
    </row>
    <row r="1030" customFormat="false" ht="15" hidden="false" customHeight="false" outlineLevel="0" collapsed="false">
      <c r="A1030" s="66" t="n">
        <v>6640</v>
      </c>
      <c r="B1030" s="64" t="n">
        <v>45.6</v>
      </c>
      <c r="C1030" s="64" t="n">
        <v>50.2</v>
      </c>
      <c r="D1030" s="64" t="n">
        <v>60.7</v>
      </c>
    </row>
    <row r="1031" customFormat="false" ht="15" hidden="false" customHeight="false" outlineLevel="0" collapsed="false">
      <c r="A1031" s="66" t="s">
        <v>1016</v>
      </c>
      <c r="B1031" s="64" t="n">
        <v>45.6</v>
      </c>
      <c r="C1031" s="64" t="n">
        <v>50.2</v>
      </c>
      <c r="D1031" s="64" t="n">
        <v>60.7</v>
      </c>
    </row>
    <row r="1032" customFormat="false" ht="15" hidden="false" customHeight="false" outlineLevel="0" collapsed="false">
      <c r="A1032" s="63" t="n">
        <v>6647</v>
      </c>
      <c r="B1032" s="64" t="n">
        <v>45.6</v>
      </c>
      <c r="C1032" s="64" t="n">
        <v>50.2</v>
      </c>
      <c r="D1032" s="64" t="n">
        <v>60.7</v>
      </c>
    </row>
    <row r="1033" customFormat="false" ht="15" hidden="false" customHeight="false" outlineLevel="0" collapsed="false">
      <c r="A1033" s="63" t="s">
        <v>1017</v>
      </c>
      <c r="B1033" s="64" t="n">
        <v>45.6</v>
      </c>
      <c r="C1033" s="64" t="n">
        <v>50.2</v>
      </c>
      <c r="D1033" s="64" t="n">
        <v>60.7</v>
      </c>
    </row>
    <row r="1034" customFormat="false" ht="15" hidden="false" customHeight="false" outlineLevel="0" collapsed="false">
      <c r="A1034" s="71" t="s">
        <v>1018</v>
      </c>
      <c r="B1034" s="64" t="n">
        <v>94.2</v>
      </c>
      <c r="C1034" s="64" t="n">
        <v>103.7</v>
      </c>
      <c r="D1034" s="64" t="n">
        <v>125.3</v>
      </c>
    </row>
    <row r="1035" customFormat="false" ht="15" hidden="false" customHeight="false" outlineLevel="0" collapsed="false">
      <c r="A1035" s="69" t="s">
        <v>1019</v>
      </c>
      <c r="B1035" s="64" t="n">
        <v>77.2</v>
      </c>
      <c r="C1035" s="64" t="n">
        <v>85</v>
      </c>
      <c r="D1035" s="64" t="n">
        <v>102.7</v>
      </c>
    </row>
    <row r="1036" customFormat="false" ht="15" hidden="false" customHeight="false" outlineLevel="0" collapsed="false">
      <c r="A1036" s="69" t="s">
        <v>1020</v>
      </c>
      <c r="B1036" s="64" t="n">
        <v>44.6</v>
      </c>
      <c r="C1036" s="64" t="n">
        <v>49.1</v>
      </c>
      <c r="D1036" s="64" t="n">
        <v>59.4</v>
      </c>
    </row>
    <row r="1037" customFormat="false" ht="15" hidden="false" customHeight="false" outlineLevel="0" collapsed="false">
      <c r="A1037" s="69" t="s">
        <v>1021</v>
      </c>
      <c r="B1037" s="64" t="n">
        <v>29.3</v>
      </c>
      <c r="C1037" s="64" t="n">
        <v>32.3</v>
      </c>
      <c r="D1037" s="64" t="n">
        <v>39</v>
      </c>
    </row>
    <row r="1038" customFormat="false" ht="15" hidden="false" customHeight="false" outlineLevel="0" collapsed="false">
      <c r="A1038" s="66" t="n">
        <v>6605</v>
      </c>
      <c r="B1038" s="64" t="n">
        <v>422.7</v>
      </c>
      <c r="C1038" s="64" t="n">
        <v>465</v>
      </c>
      <c r="D1038" s="64" t="n">
        <v>562.2</v>
      </c>
    </row>
    <row r="1039" customFormat="false" ht="15" hidden="false" customHeight="false" outlineLevel="0" collapsed="false">
      <c r="A1039" s="66" t="n">
        <v>6606</v>
      </c>
      <c r="B1039" s="64" t="n">
        <v>627.9</v>
      </c>
      <c r="C1039" s="64" t="n">
        <v>690.7</v>
      </c>
      <c r="D1039" s="64" t="n">
        <v>835.2</v>
      </c>
    </row>
    <row r="1040" customFormat="false" ht="15" hidden="false" customHeight="false" outlineLevel="0" collapsed="false">
      <c r="A1040" s="66" t="s">
        <v>1022</v>
      </c>
      <c r="B1040" s="64" t="n">
        <v>132.9</v>
      </c>
      <c r="C1040" s="64" t="n">
        <v>146.2</v>
      </c>
      <c r="D1040" s="64" t="n">
        <v>176.8</v>
      </c>
    </row>
    <row r="1041" customFormat="false" ht="15" hidden="false" customHeight="false" outlineLevel="0" collapsed="false">
      <c r="A1041" s="66" t="s">
        <v>1023</v>
      </c>
      <c r="B1041" s="64" t="n">
        <v>132.9</v>
      </c>
      <c r="C1041" s="64" t="n">
        <v>146.2</v>
      </c>
      <c r="D1041" s="64" t="n">
        <v>176.8</v>
      </c>
    </row>
    <row r="1042" customFormat="false" ht="15" hidden="false" customHeight="false" outlineLevel="0" collapsed="false">
      <c r="A1042" s="66" t="s">
        <v>1024</v>
      </c>
      <c r="B1042" s="64" t="n">
        <v>132.9</v>
      </c>
      <c r="C1042" s="64" t="n">
        <v>146.2</v>
      </c>
      <c r="D1042" s="64" t="n">
        <v>176.8</v>
      </c>
    </row>
    <row r="1043" customFormat="false" ht="15" hidden="false" customHeight="false" outlineLevel="0" collapsed="false">
      <c r="A1043" s="66" t="s">
        <v>1025</v>
      </c>
      <c r="B1043" s="64" t="n">
        <v>132.9</v>
      </c>
      <c r="C1043" s="64" t="n">
        <v>146.2</v>
      </c>
      <c r="D1043" s="64" t="n">
        <v>176.8</v>
      </c>
    </row>
    <row r="1044" customFormat="false" ht="15" hidden="false" customHeight="false" outlineLevel="0" collapsed="false">
      <c r="A1044" s="61" t="s">
        <v>1026</v>
      </c>
      <c r="B1044" s="64" t="n">
        <v>217.4</v>
      </c>
      <c r="C1044" s="64" t="n">
        <v>239.2</v>
      </c>
      <c r="D1044" s="64" t="n">
        <v>289.2</v>
      </c>
    </row>
    <row r="1045" customFormat="false" ht="15" hidden="false" customHeight="false" outlineLevel="0" collapsed="false">
      <c r="A1045" s="61" t="s">
        <v>1027</v>
      </c>
      <c r="B1045" s="64" t="n">
        <v>326.1</v>
      </c>
      <c r="C1045" s="64" t="n">
        <v>358.8</v>
      </c>
      <c r="D1045" s="64" t="n">
        <v>433.8</v>
      </c>
    </row>
    <row r="1046" customFormat="false" ht="15" hidden="false" customHeight="false" outlineLevel="0" collapsed="false">
      <c r="A1046" s="75" t="s">
        <v>1028</v>
      </c>
      <c r="B1046" s="76" t="n">
        <v>35.7</v>
      </c>
      <c r="C1046" s="76" t="n">
        <v>39.3</v>
      </c>
      <c r="D1046" s="76" t="n">
        <v>47.5</v>
      </c>
    </row>
    <row r="1047" customFormat="false" ht="15" hidden="false" customHeight="false" outlineLevel="0" collapsed="false">
      <c r="A1047" s="77" t="s">
        <v>1029</v>
      </c>
      <c r="B1047" s="76" t="n">
        <v>35.7</v>
      </c>
      <c r="C1047" s="76" t="n">
        <v>39.3</v>
      </c>
      <c r="D1047" s="76" t="n">
        <v>47.5</v>
      </c>
    </row>
    <row r="1048" customFormat="false" ht="15" hidden="false" customHeight="false" outlineLevel="0" collapsed="false">
      <c r="A1048" s="77" t="s">
        <v>1030</v>
      </c>
      <c r="B1048" s="76" t="n">
        <v>35.7</v>
      </c>
      <c r="C1048" s="76" t="n">
        <v>39.3</v>
      </c>
      <c r="D1048" s="76" t="n">
        <v>47.5</v>
      </c>
    </row>
    <row r="1049" customFormat="false" ht="15" hidden="false" customHeight="false" outlineLevel="0" collapsed="false">
      <c r="A1049" s="77" t="s">
        <v>1031</v>
      </c>
      <c r="B1049" s="76" t="n">
        <v>35.7</v>
      </c>
      <c r="C1049" s="76" t="n">
        <v>39.3</v>
      </c>
      <c r="D1049" s="76" t="n">
        <v>47.5</v>
      </c>
    </row>
    <row r="1050" customFormat="false" ht="15" hidden="false" customHeight="false" outlineLevel="0" collapsed="false">
      <c r="A1050" s="77" t="s">
        <v>1032</v>
      </c>
      <c r="B1050" s="76" t="n">
        <v>35.7</v>
      </c>
      <c r="C1050" s="76" t="n">
        <v>39.3</v>
      </c>
      <c r="D1050" s="76" t="n">
        <v>47.5</v>
      </c>
    </row>
    <row r="1051" customFormat="false" ht="15" hidden="false" customHeight="false" outlineLevel="0" collapsed="false">
      <c r="A1051" s="77" t="s">
        <v>1033</v>
      </c>
      <c r="B1051" s="76" t="n">
        <v>35.7</v>
      </c>
      <c r="C1051" s="76" t="n">
        <v>39.3</v>
      </c>
      <c r="D1051" s="76" t="n">
        <v>47.5</v>
      </c>
    </row>
    <row r="1052" customFormat="false" ht="15" hidden="false" customHeight="false" outlineLevel="0" collapsed="false">
      <c r="A1052" s="77" t="s">
        <v>1034</v>
      </c>
      <c r="B1052" s="76" t="n">
        <v>35.7</v>
      </c>
      <c r="C1052" s="76" t="n">
        <v>39.3</v>
      </c>
      <c r="D1052" s="76" t="n">
        <v>47.5</v>
      </c>
    </row>
    <row r="1053" customFormat="false" ht="15" hidden="false" customHeight="false" outlineLevel="0" collapsed="false">
      <c r="A1053" s="77" t="s">
        <v>1035</v>
      </c>
      <c r="B1053" s="76" t="n">
        <v>35.7</v>
      </c>
      <c r="C1053" s="76" t="n">
        <v>39.3</v>
      </c>
      <c r="D1053" s="76" t="n">
        <v>47.5</v>
      </c>
    </row>
    <row r="1054" customFormat="false" ht="15" hidden="false" customHeight="false" outlineLevel="0" collapsed="false">
      <c r="A1054" s="77" t="s">
        <v>1036</v>
      </c>
      <c r="B1054" s="76" t="n">
        <v>35.7</v>
      </c>
      <c r="C1054" s="76" t="n">
        <v>39.3</v>
      </c>
      <c r="D1054" s="76" t="n">
        <v>47.5</v>
      </c>
    </row>
    <row r="1055" customFormat="false" ht="15" hidden="false" customHeight="false" outlineLevel="0" collapsed="false">
      <c r="A1055" s="77" t="s">
        <v>1037</v>
      </c>
      <c r="B1055" s="76" t="n">
        <v>35.7</v>
      </c>
      <c r="C1055" s="76" t="n">
        <v>39.3</v>
      </c>
      <c r="D1055" s="76" t="n">
        <v>47.5</v>
      </c>
    </row>
    <row r="1056" customFormat="false" ht="15" hidden="false" customHeight="false" outlineLevel="0" collapsed="false">
      <c r="A1056" s="77" t="s">
        <v>1038</v>
      </c>
      <c r="B1056" s="76" t="n">
        <v>35.7</v>
      </c>
      <c r="C1056" s="76" t="n">
        <v>39.3</v>
      </c>
      <c r="D1056" s="76" t="n">
        <v>47.5</v>
      </c>
    </row>
    <row r="1057" customFormat="false" ht="15" hidden="false" customHeight="false" outlineLevel="0" collapsed="false">
      <c r="A1057" s="78" t="s">
        <v>1039</v>
      </c>
      <c r="B1057" s="62" t="n">
        <v>233.4</v>
      </c>
      <c r="C1057" s="62" t="n">
        <v>256.8</v>
      </c>
      <c r="D1057" s="62" t="n">
        <v>310.5</v>
      </c>
    </row>
    <row r="1058" customFormat="false" ht="15" hidden="false" customHeight="false" outlineLevel="0" collapsed="false">
      <c r="A1058" s="78" t="s">
        <v>1040</v>
      </c>
      <c r="B1058" s="62" t="n">
        <v>233.4</v>
      </c>
      <c r="C1058" s="62" t="n">
        <v>256.8</v>
      </c>
      <c r="D1058" s="62" t="n">
        <v>310.5</v>
      </c>
    </row>
    <row r="1059" customFormat="false" ht="15" hidden="false" customHeight="false" outlineLevel="0" collapsed="false">
      <c r="A1059" s="78" t="s">
        <v>1041</v>
      </c>
      <c r="B1059" s="62" t="n">
        <v>233.4</v>
      </c>
      <c r="C1059" s="62" t="n">
        <v>256.8</v>
      </c>
      <c r="D1059" s="62" t="n">
        <v>310.5</v>
      </c>
    </row>
    <row r="1060" customFormat="false" ht="15" hidden="false" customHeight="false" outlineLevel="0" collapsed="false">
      <c r="A1060" s="78" t="s">
        <v>1042</v>
      </c>
      <c r="B1060" s="62" t="n">
        <v>233.4</v>
      </c>
      <c r="C1060" s="62" t="n">
        <v>256.8</v>
      </c>
      <c r="D1060" s="62" t="n">
        <v>310.5</v>
      </c>
    </row>
    <row r="1061" customFormat="false" ht="15" hidden="false" customHeight="false" outlineLevel="0" collapsed="false">
      <c r="A1061" s="78" t="s">
        <v>1043</v>
      </c>
      <c r="B1061" s="62" t="n">
        <v>220.5</v>
      </c>
      <c r="C1061" s="62" t="n">
        <v>242.6</v>
      </c>
      <c r="D1061" s="62" t="n">
        <v>293.3</v>
      </c>
    </row>
    <row r="1062" customFormat="false" ht="15" hidden="false" customHeight="false" outlineLevel="0" collapsed="false">
      <c r="A1062" s="78" t="s">
        <v>1044</v>
      </c>
      <c r="B1062" s="62" t="n">
        <v>170.4</v>
      </c>
      <c r="C1062" s="62" t="n">
        <v>187.5</v>
      </c>
      <c r="D1062" s="62" t="n">
        <v>226.7</v>
      </c>
    </row>
    <row r="1063" customFormat="false" ht="15" hidden="false" customHeight="false" outlineLevel="0" collapsed="false">
      <c r="A1063" s="63" t="n">
        <v>4102</v>
      </c>
      <c r="B1063" s="64" t="n">
        <v>99</v>
      </c>
      <c r="C1063" s="64" t="n">
        <v>108.9</v>
      </c>
      <c r="D1063" s="64" t="n">
        <v>131.7</v>
      </c>
    </row>
    <row r="1064" customFormat="false" ht="15" hidden="false" customHeight="false" outlineLevel="0" collapsed="false">
      <c r="A1064" s="63" t="s">
        <v>1045</v>
      </c>
      <c r="B1064" s="64" t="n">
        <v>99</v>
      </c>
      <c r="C1064" s="64" t="n">
        <v>108.9</v>
      </c>
      <c r="D1064" s="64" t="n">
        <v>131.7</v>
      </c>
    </row>
    <row r="1065" customFormat="false" ht="15" hidden="false" customHeight="false" outlineLevel="0" collapsed="false">
      <c r="A1065" s="63" t="s">
        <v>1046</v>
      </c>
      <c r="B1065" s="64" t="n">
        <v>99</v>
      </c>
      <c r="C1065" s="64" t="n">
        <v>108.9</v>
      </c>
      <c r="D1065" s="64" t="n">
        <v>131.7</v>
      </c>
    </row>
    <row r="1066" customFormat="false" ht="15" hidden="false" customHeight="false" outlineLevel="0" collapsed="false">
      <c r="A1066" s="69" t="n">
        <v>3102</v>
      </c>
      <c r="B1066" s="64" t="n">
        <v>64.1</v>
      </c>
      <c r="C1066" s="64" t="n">
        <v>70.6</v>
      </c>
      <c r="D1066" s="64" t="n">
        <v>85.3</v>
      </c>
    </row>
    <row r="1067" customFormat="false" ht="15" hidden="false" customHeight="false" outlineLevel="0" collapsed="false">
      <c r="A1067" s="69" t="n">
        <v>3106</v>
      </c>
      <c r="B1067" s="64" t="n">
        <v>121.2</v>
      </c>
      <c r="C1067" s="64" t="n">
        <v>133.4</v>
      </c>
      <c r="D1067" s="64" t="n">
        <v>161.2</v>
      </c>
    </row>
    <row r="1068" customFormat="false" ht="15" hidden="false" customHeight="false" outlineLevel="0" collapsed="false">
      <c r="A1068" s="69" t="n">
        <v>3108</v>
      </c>
      <c r="B1068" s="62" t="n">
        <v>137.1</v>
      </c>
      <c r="C1068" s="62" t="n">
        <v>150.9</v>
      </c>
      <c r="D1068" s="62" t="n">
        <v>182.4</v>
      </c>
    </row>
    <row r="1069" customFormat="false" ht="15" hidden="false" customHeight="false" outlineLevel="0" collapsed="false">
      <c r="A1069" s="69" t="n">
        <v>3109</v>
      </c>
      <c r="B1069" s="64" t="n">
        <v>101.2</v>
      </c>
      <c r="C1069" s="64" t="n">
        <v>111.4</v>
      </c>
      <c r="D1069" s="64" t="n">
        <v>134.6</v>
      </c>
    </row>
    <row r="1070" customFormat="false" ht="15" hidden="false" customHeight="false" outlineLevel="0" collapsed="false">
      <c r="A1070" s="69" t="n">
        <v>3110</v>
      </c>
      <c r="B1070" s="64" t="n">
        <v>105.2</v>
      </c>
      <c r="C1070" s="64" t="n">
        <v>115.8</v>
      </c>
      <c r="D1070" s="64" t="n">
        <v>140</v>
      </c>
    </row>
    <row r="1071" customFormat="false" ht="15" hidden="false" customHeight="false" outlineLevel="0" collapsed="false">
      <c r="A1071" s="73" t="n">
        <v>3111</v>
      </c>
      <c r="B1071" s="62" t="n">
        <v>126.9</v>
      </c>
      <c r="C1071" s="62" t="n">
        <v>139.6</v>
      </c>
      <c r="D1071" s="62" t="n">
        <v>168.8</v>
      </c>
    </row>
    <row r="1072" customFormat="false" ht="15" hidden="false" customHeight="false" outlineLevel="0" collapsed="false">
      <c r="A1072" s="73" t="n">
        <v>3112</v>
      </c>
      <c r="B1072" s="62" t="n">
        <v>139</v>
      </c>
      <c r="C1072" s="62" t="n">
        <v>152.9</v>
      </c>
      <c r="D1072" s="62" t="n">
        <v>184.9</v>
      </c>
    </row>
    <row r="1073" customFormat="false" ht="15" hidden="false" customHeight="false" outlineLevel="0" collapsed="false">
      <c r="A1073" s="79" t="n">
        <v>3113</v>
      </c>
      <c r="B1073" s="80" t="n">
        <v>106.3</v>
      </c>
      <c r="C1073" s="80" t="n">
        <v>117</v>
      </c>
      <c r="D1073" s="80" t="n">
        <v>141.4</v>
      </c>
    </row>
    <row r="1074" customFormat="false" ht="15" hidden="false" customHeight="false" outlineLevel="0" collapsed="false">
      <c r="A1074" s="81" t="s">
        <v>1047</v>
      </c>
      <c r="B1074" s="64" t="n">
        <v>317</v>
      </c>
      <c r="C1074" s="64" t="n">
        <v>348.7</v>
      </c>
      <c r="D1074" s="64" t="n">
        <v>421.7</v>
      </c>
    </row>
    <row r="1075" customFormat="false" ht="15" hidden="false" customHeight="false" outlineLevel="0" collapsed="false">
      <c r="A1075" s="81" t="s">
        <v>1048</v>
      </c>
      <c r="B1075" s="64" t="n">
        <v>317</v>
      </c>
      <c r="C1075" s="64" t="n">
        <v>348.7</v>
      </c>
      <c r="D1075" s="64" t="n">
        <v>421.7</v>
      </c>
    </row>
    <row r="1076" customFormat="false" ht="15" hidden="false" customHeight="false" outlineLevel="0" collapsed="false">
      <c r="A1076" s="81" t="s">
        <v>1049</v>
      </c>
      <c r="B1076" s="64" t="n">
        <v>317</v>
      </c>
      <c r="C1076" s="64" t="n">
        <v>348.7</v>
      </c>
      <c r="D1076" s="64" t="n">
        <v>421.7</v>
      </c>
    </row>
    <row r="1077" customFormat="false" ht="15" hidden="false" customHeight="false" outlineLevel="0" collapsed="false">
      <c r="A1077" s="81" t="s">
        <v>1050</v>
      </c>
      <c r="B1077" s="64" t="n">
        <v>317</v>
      </c>
      <c r="C1077" s="64" t="n">
        <v>348.7</v>
      </c>
      <c r="D1077" s="64" t="n">
        <v>421.7</v>
      </c>
    </row>
    <row r="1078" customFormat="false" ht="15" hidden="false" customHeight="false" outlineLevel="0" collapsed="false">
      <c r="A1078" s="81" t="s">
        <v>1051</v>
      </c>
      <c r="B1078" s="64" t="n">
        <v>317</v>
      </c>
      <c r="C1078" s="64" t="n">
        <v>348.7</v>
      </c>
      <c r="D1078" s="64" t="n">
        <v>421.7</v>
      </c>
    </row>
    <row r="1079" customFormat="false" ht="15" hidden="false" customHeight="false" outlineLevel="0" collapsed="false">
      <c r="A1079" s="63" t="s">
        <v>1052</v>
      </c>
      <c r="B1079" s="64" t="n">
        <v>211.4</v>
      </c>
      <c r="C1079" s="64" t="n">
        <v>232.6</v>
      </c>
      <c r="D1079" s="64" t="n">
        <v>281.2</v>
      </c>
    </row>
    <row r="1080" customFormat="false" ht="15" hidden="false" customHeight="false" outlineLevel="0" collapsed="false">
      <c r="A1080" s="63" t="s">
        <v>1053</v>
      </c>
      <c r="B1080" s="64" t="n">
        <v>211.4</v>
      </c>
      <c r="C1080" s="64" t="n">
        <v>232.6</v>
      </c>
      <c r="D1080" s="64" t="n">
        <v>281.2</v>
      </c>
    </row>
    <row r="1081" customFormat="false" ht="15" hidden="false" customHeight="false" outlineLevel="0" collapsed="false">
      <c r="A1081" s="63" t="s">
        <v>1054</v>
      </c>
      <c r="B1081" s="64" t="n">
        <v>211.4</v>
      </c>
      <c r="C1081" s="64" t="n">
        <v>232.6</v>
      </c>
      <c r="D1081" s="64" t="n">
        <v>281.2</v>
      </c>
    </row>
    <row r="1082" customFormat="false" ht="15" hidden="false" customHeight="false" outlineLevel="0" collapsed="false">
      <c r="A1082" s="63" t="s">
        <v>1055</v>
      </c>
      <c r="B1082" s="64" t="n">
        <v>212.6</v>
      </c>
      <c r="C1082" s="64" t="n">
        <v>233.9</v>
      </c>
      <c r="D1082" s="64" t="n">
        <v>282.8</v>
      </c>
    </row>
    <row r="1083" customFormat="false" ht="15" hidden="false" customHeight="false" outlineLevel="0" collapsed="false">
      <c r="A1083" s="63" t="s">
        <v>1056</v>
      </c>
      <c r="B1083" s="64" t="n">
        <v>212.6</v>
      </c>
      <c r="C1083" s="64" t="n">
        <v>233.9</v>
      </c>
      <c r="D1083" s="64" t="n">
        <v>282.8</v>
      </c>
    </row>
    <row r="1084" customFormat="false" ht="15" hidden="false" customHeight="false" outlineLevel="0" collapsed="false">
      <c r="A1084" s="63" t="s">
        <v>1057</v>
      </c>
      <c r="B1084" s="64" t="n">
        <v>63</v>
      </c>
      <c r="C1084" s="64" t="n">
        <v>69.3</v>
      </c>
      <c r="D1084" s="64" t="n">
        <v>83.8</v>
      </c>
    </row>
    <row r="1085" customFormat="false" ht="15" hidden="false" customHeight="false" outlineLevel="0" collapsed="false">
      <c r="A1085" s="63" t="s">
        <v>1058</v>
      </c>
      <c r="B1085" s="64" t="n">
        <v>63</v>
      </c>
      <c r="C1085" s="64" t="n">
        <v>69.3</v>
      </c>
      <c r="D1085" s="64" t="n">
        <v>83.8</v>
      </c>
    </row>
    <row r="1086" customFormat="false" ht="15" hidden="false" customHeight="false" outlineLevel="0" collapsed="false">
      <c r="A1086" s="63" t="s">
        <v>1059</v>
      </c>
      <c r="B1086" s="64" t="n">
        <v>63</v>
      </c>
      <c r="C1086" s="64" t="n">
        <v>69.3</v>
      </c>
      <c r="D1086" s="64" t="n">
        <v>83.8</v>
      </c>
    </row>
    <row r="1087" customFormat="false" ht="15" hidden="false" customHeight="false" outlineLevel="0" collapsed="false">
      <c r="A1087" s="63" t="s">
        <v>1060</v>
      </c>
      <c r="B1087" s="64" t="n">
        <v>63</v>
      </c>
      <c r="C1087" s="64" t="n">
        <v>69.3</v>
      </c>
      <c r="D1087" s="64" t="n">
        <v>83.8</v>
      </c>
    </row>
    <row r="1088" customFormat="false" ht="15" hidden="false" customHeight="false" outlineLevel="0" collapsed="false">
      <c r="A1088" s="63" t="s">
        <v>1061</v>
      </c>
      <c r="B1088" s="64" t="n">
        <v>63</v>
      </c>
      <c r="C1088" s="64" t="n">
        <v>69.3</v>
      </c>
      <c r="D1088" s="64" t="n">
        <v>83.8</v>
      </c>
    </row>
    <row r="1089" customFormat="false" ht="15" hidden="false" customHeight="false" outlineLevel="0" collapsed="false">
      <c r="A1089" s="63" t="s">
        <v>1062</v>
      </c>
      <c r="B1089" s="64" t="n">
        <v>63</v>
      </c>
      <c r="C1089" s="64" t="n">
        <v>69.3</v>
      </c>
      <c r="D1089" s="64" t="n">
        <v>83.8</v>
      </c>
    </row>
    <row r="1090" customFormat="false" ht="15" hidden="false" customHeight="false" outlineLevel="0" collapsed="false">
      <c r="A1090" s="63" t="s">
        <v>1063</v>
      </c>
      <c r="B1090" s="64" t="n">
        <v>114.5</v>
      </c>
      <c r="C1090" s="64" t="n">
        <v>126</v>
      </c>
      <c r="D1090" s="64" t="n">
        <v>152.3</v>
      </c>
    </row>
    <row r="1091" customFormat="false" ht="15" hidden="false" customHeight="false" outlineLevel="0" collapsed="false">
      <c r="A1091" s="63" t="s">
        <v>1064</v>
      </c>
      <c r="B1091" s="64" t="n">
        <v>95.6</v>
      </c>
      <c r="C1091" s="64" t="n">
        <v>105.2</v>
      </c>
      <c r="D1091" s="64" t="n">
        <v>127.2</v>
      </c>
    </row>
    <row r="1092" customFormat="false" ht="15" hidden="false" customHeight="false" outlineLevel="0" collapsed="false">
      <c r="A1092" s="82" t="s">
        <v>1065</v>
      </c>
      <c r="B1092" s="64" t="n">
        <v>187.3</v>
      </c>
      <c r="C1092" s="64" t="n">
        <v>206.1</v>
      </c>
      <c r="D1092" s="64" t="n">
        <v>249.2</v>
      </c>
    </row>
    <row r="1093" customFormat="false" ht="15" hidden="false" customHeight="false" outlineLevel="0" collapsed="false">
      <c r="A1093" s="82" t="s">
        <v>1066</v>
      </c>
      <c r="B1093" s="64" t="n">
        <v>187.3</v>
      </c>
      <c r="C1093" s="64" t="n">
        <v>206.1</v>
      </c>
      <c r="D1093" s="64" t="n">
        <v>249.2</v>
      </c>
    </row>
    <row r="1094" customFormat="false" ht="15" hidden="false" customHeight="false" outlineLevel="0" collapsed="false">
      <c r="A1094" s="82" t="s">
        <v>1067</v>
      </c>
      <c r="B1094" s="64" t="n">
        <v>187.3</v>
      </c>
      <c r="C1094" s="64" t="n">
        <v>206.1</v>
      </c>
      <c r="D1094" s="64" t="n">
        <v>249.2</v>
      </c>
    </row>
    <row r="1095" customFormat="false" ht="15" hidden="false" customHeight="false" outlineLevel="0" collapsed="false">
      <c r="A1095" s="82" t="s">
        <v>1068</v>
      </c>
      <c r="B1095" s="64" t="n">
        <v>187.3</v>
      </c>
      <c r="C1095" s="64" t="n">
        <v>206.1</v>
      </c>
      <c r="D1095" s="64" t="n">
        <v>249.2</v>
      </c>
    </row>
    <row r="1096" customFormat="false" ht="15" hidden="false" customHeight="false" outlineLevel="0" collapsed="false">
      <c r="A1096" s="63" t="s">
        <v>1069</v>
      </c>
      <c r="B1096" s="64" t="n">
        <v>579.6</v>
      </c>
      <c r="C1096" s="64" t="n">
        <v>637.6</v>
      </c>
      <c r="D1096" s="64" t="n">
        <v>770.9</v>
      </c>
    </row>
    <row r="1097" customFormat="false" ht="15" hidden="false" customHeight="false" outlineLevel="0" collapsed="false">
      <c r="A1097" s="66" t="s">
        <v>1070</v>
      </c>
      <c r="B1097" s="64" t="n">
        <v>193.2</v>
      </c>
      <c r="C1097" s="64" t="n">
        <v>212.6</v>
      </c>
      <c r="D1097" s="64" t="n">
        <v>257</v>
      </c>
    </row>
    <row r="1098" customFormat="false" ht="15" hidden="false" customHeight="false" outlineLevel="0" collapsed="false">
      <c r="A1098" s="66" t="s">
        <v>1071</v>
      </c>
      <c r="B1098" s="64" t="n">
        <v>48.3</v>
      </c>
      <c r="C1098" s="64" t="n">
        <v>53.2</v>
      </c>
      <c r="D1098" s="64" t="n">
        <v>64.3</v>
      </c>
    </row>
    <row r="1099" customFormat="false" ht="15" hidden="false" customHeight="false" outlineLevel="0" collapsed="false">
      <c r="A1099" s="81" t="s">
        <v>114</v>
      </c>
      <c r="B1099" s="64" t="n">
        <v>799.4</v>
      </c>
      <c r="C1099" s="64" t="n">
        <v>879.4</v>
      </c>
      <c r="D1099" s="64" t="n">
        <v>1063.3</v>
      </c>
    </row>
    <row r="1100" customFormat="false" ht="15" hidden="false" customHeight="false" outlineLevel="0" collapsed="false">
      <c r="A1100" s="81" t="s">
        <v>118</v>
      </c>
      <c r="B1100" s="64" t="n">
        <v>968.5</v>
      </c>
      <c r="C1100" s="64" t="n">
        <v>1065.4</v>
      </c>
      <c r="D1100" s="64" t="n">
        <v>1288.2</v>
      </c>
    </row>
    <row r="1101" customFormat="false" ht="15" hidden="false" customHeight="false" outlineLevel="0" collapsed="false">
      <c r="A1101" s="81" t="s">
        <v>128</v>
      </c>
      <c r="B1101" s="64" t="n">
        <v>955.5</v>
      </c>
      <c r="C1101" s="64" t="n">
        <v>1051.1</v>
      </c>
      <c r="D1101" s="64" t="n">
        <v>1270.9</v>
      </c>
    </row>
    <row r="1102" customFormat="false" ht="15" hidden="false" customHeight="false" outlineLevel="0" collapsed="false">
      <c r="A1102" s="81" t="s">
        <v>130</v>
      </c>
      <c r="B1102" s="64" t="n">
        <v>652</v>
      </c>
      <c r="C1102" s="64" t="n">
        <v>717.2</v>
      </c>
      <c r="D1102" s="64" t="n">
        <v>867.2</v>
      </c>
    </row>
    <row r="1103" customFormat="false" ht="15" hidden="false" customHeight="false" outlineLevel="0" collapsed="false">
      <c r="A1103" s="81" t="s">
        <v>162</v>
      </c>
      <c r="B1103" s="64" t="n">
        <v>436.8</v>
      </c>
      <c r="C1103" s="64" t="n">
        <v>480.5</v>
      </c>
      <c r="D1103" s="64" t="n">
        <v>581</v>
      </c>
    </row>
    <row r="1104" customFormat="false" ht="15" hidden="false" customHeight="false" outlineLevel="0" collapsed="false">
      <c r="A1104" s="66" t="s">
        <v>1072</v>
      </c>
      <c r="B1104" s="64" t="n">
        <v>458.9</v>
      </c>
      <c r="C1104" s="64" t="n">
        <v>504.8</v>
      </c>
      <c r="D1104" s="64" t="n">
        <v>610.4</v>
      </c>
    </row>
    <row r="1105" customFormat="false" ht="15" hidden="false" customHeight="false" outlineLevel="0" collapsed="false">
      <c r="A1105" s="66" t="s">
        <v>1073</v>
      </c>
      <c r="B1105" s="64" t="n">
        <v>487.2</v>
      </c>
      <c r="C1105" s="64" t="n">
        <v>536</v>
      </c>
      <c r="D1105" s="64" t="n">
        <v>648</v>
      </c>
    </row>
    <row r="1106" customFormat="false" ht="15" hidden="false" customHeight="false" outlineLevel="0" collapsed="false">
      <c r="A1106" s="66" t="s">
        <v>1074</v>
      </c>
      <c r="B1106" s="64" t="n">
        <v>318.8</v>
      </c>
      <c r="C1106" s="64" t="n">
        <v>350.7</v>
      </c>
      <c r="D1106" s="64" t="n">
        <v>424.1</v>
      </c>
    </row>
    <row r="1107" customFormat="false" ht="15" hidden="false" customHeight="false" outlineLevel="0" collapsed="false">
      <c r="A1107" s="66" t="s">
        <v>1075</v>
      </c>
      <c r="B1107" s="64" t="n">
        <v>136.5</v>
      </c>
      <c r="C1107" s="64" t="n">
        <v>150.2</v>
      </c>
      <c r="D1107" s="64" t="n">
        <v>181.6</v>
      </c>
    </row>
    <row r="1108" customFormat="false" ht="15" hidden="false" customHeight="false" outlineLevel="0" collapsed="false">
      <c r="A1108" s="66" t="s">
        <v>1076</v>
      </c>
      <c r="B1108" s="64" t="n">
        <v>136.5</v>
      </c>
      <c r="C1108" s="64" t="n">
        <v>150.2</v>
      </c>
      <c r="D1108" s="64" t="n">
        <v>181.6</v>
      </c>
    </row>
    <row r="1109" customFormat="false" ht="15" hidden="false" customHeight="false" outlineLevel="0" collapsed="false">
      <c r="A1109" s="66" t="s">
        <v>1077</v>
      </c>
      <c r="B1109" s="64" t="n">
        <v>136.5</v>
      </c>
      <c r="C1109" s="64" t="n">
        <v>150.2</v>
      </c>
      <c r="D1109" s="64" t="n">
        <v>181.6</v>
      </c>
    </row>
    <row r="1110" customFormat="false" ht="15" hidden="false" customHeight="false" outlineLevel="0" collapsed="false">
      <c r="A1110" s="63" t="s">
        <v>1078</v>
      </c>
      <c r="B1110" s="64" t="n">
        <v>117.6</v>
      </c>
      <c r="C1110" s="64" t="n">
        <v>129.4</v>
      </c>
      <c r="D1110" s="64" t="n">
        <v>156.5</v>
      </c>
    </row>
    <row r="1111" customFormat="false" ht="15" hidden="false" customHeight="false" outlineLevel="0" collapsed="false">
      <c r="A1111" s="63" t="s">
        <v>1079</v>
      </c>
      <c r="B1111" s="64" t="n">
        <v>117.6</v>
      </c>
      <c r="C1111" s="64" t="n">
        <v>129.4</v>
      </c>
      <c r="D1111" s="64" t="n">
        <v>156.5</v>
      </c>
    </row>
    <row r="1112" customFormat="false" ht="15" hidden="false" customHeight="false" outlineLevel="0" collapsed="false">
      <c r="A1112" s="63" t="s">
        <v>1080</v>
      </c>
      <c r="B1112" s="64" t="n">
        <v>117.6</v>
      </c>
      <c r="C1112" s="64" t="n">
        <v>129.4</v>
      </c>
      <c r="D1112" s="64" t="n">
        <v>156.5</v>
      </c>
    </row>
    <row r="1113" customFormat="false" ht="15" hidden="false" customHeight="false" outlineLevel="0" collapsed="false">
      <c r="A1113" s="66" t="s">
        <v>1081</v>
      </c>
      <c r="B1113" s="64" t="n">
        <v>442</v>
      </c>
      <c r="C1113" s="64" t="n">
        <v>486.2</v>
      </c>
      <c r="D1113" s="64" t="n">
        <v>587.9</v>
      </c>
    </row>
    <row r="1114" customFormat="false" ht="15" hidden="false" customHeight="false" outlineLevel="0" collapsed="false">
      <c r="A1114" s="66" t="s">
        <v>1082</v>
      </c>
      <c r="B1114" s="64" t="n">
        <v>442</v>
      </c>
      <c r="C1114" s="64" t="n">
        <v>486.2</v>
      </c>
      <c r="D1114" s="64" t="n">
        <v>587.9</v>
      </c>
    </row>
    <row r="1115" customFormat="false" ht="15" hidden="false" customHeight="false" outlineLevel="0" collapsed="false">
      <c r="A1115" s="66" t="s">
        <v>1083</v>
      </c>
      <c r="B1115" s="64" t="n">
        <v>883.9</v>
      </c>
      <c r="C1115" s="64" t="n">
        <v>972.3</v>
      </c>
      <c r="D1115" s="64" t="n">
        <v>1175.6</v>
      </c>
    </row>
    <row r="1116" customFormat="false" ht="15" hidden="false" customHeight="false" outlineLevel="0" collapsed="false">
      <c r="A1116" s="66" t="s">
        <v>1084</v>
      </c>
      <c r="B1116" s="64" t="n">
        <v>883.9</v>
      </c>
      <c r="C1116" s="64" t="n">
        <v>972.3</v>
      </c>
      <c r="D1116" s="64" t="n">
        <v>1175.6</v>
      </c>
    </row>
    <row r="1117" customFormat="false" ht="15" hidden="false" customHeight="false" outlineLevel="0" collapsed="false">
      <c r="A1117" s="66" t="s">
        <v>1085</v>
      </c>
      <c r="B1117" s="64" t="n">
        <v>391.3</v>
      </c>
      <c r="C1117" s="64" t="n">
        <v>430.5</v>
      </c>
      <c r="D1117" s="64" t="n">
        <v>520.5</v>
      </c>
    </row>
    <row r="1118" customFormat="false" ht="15" hidden="false" customHeight="false" outlineLevel="0" collapsed="false">
      <c r="A1118" s="66" t="s">
        <v>1086</v>
      </c>
      <c r="B1118" s="64" t="n">
        <v>434.7</v>
      </c>
      <c r="C1118" s="64" t="n">
        <v>478.2</v>
      </c>
      <c r="D1118" s="64" t="n">
        <v>578.2</v>
      </c>
    </row>
    <row r="1119" customFormat="false" ht="15" hidden="false" customHeight="false" outlineLevel="0" collapsed="false">
      <c r="A1119" s="66" t="s">
        <v>1087</v>
      </c>
      <c r="B1119" s="64" t="n">
        <v>304.3</v>
      </c>
      <c r="C1119" s="64" t="n">
        <v>334.8</v>
      </c>
      <c r="D1119" s="64" t="n">
        <v>404.8</v>
      </c>
    </row>
    <row r="1120" customFormat="false" ht="15" hidden="false" customHeight="false" outlineLevel="0" collapsed="false">
      <c r="A1120" s="66" t="s">
        <v>1088</v>
      </c>
      <c r="B1120" s="64" t="n">
        <v>216.2</v>
      </c>
      <c r="C1120" s="64" t="n">
        <v>237.9</v>
      </c>
      <c r="D1120" s="64" t="n">
        <v>287.6</v>
      </c>
    </row>
    <row r="1121" customFormat="false" ht="15" hidden="false" customHeight="false" outlineLevel="0" collapsed="false">
      <c r="A1121" s="66" t="s">
        <v>1089</v>
      </c>
      <c r="B1121" s="64" t="n">
        <v>216.2</v>
      </c>
      <c r="C1121" s="64" t="n">
        <v>237.9</v>
      </c>
      <c r="D1121" s="64" t="n">
        <v>287.6</v>
      </c>
    </row>
    <row r="1122" customFormat="false" ht="15" hidden="false" customHeight="false" outlineLevel="0" collapsed="false">
      <c r="A1122" s="66" t="s">
        <v>1090</v>
      </c>
      <c r="B1122" s="64" t="n">
        <v>216.2</v>
      </c>
      <c r="C1122" s="64" t="n">
        <v>237.9</v>
      </c>
      <c r="D1122" s="64" t="n">
        <v>287.6</v>
      </c>
    </row>
    <row r="1123" customFormat="false" ht="15" hidden="false" customHeight="false" outlineLevel="0" collapsed="false">
      <c r="A1123" s="66" t="s">
        <v>1091</v>
      </c>
      <c r="B1123" s="64" t="n">
        <v>624.4</v>
      </c>
      <c r="C1123" s="64" t="n">
        <v>686.9</v>
      </c>
      <c r="D1123" s="64" t="n">
        <v>830.5</v>
      </c>
    </row>
    <row r="1124" customFormat="false" ht="15" hidden="false" customHeight="false" outlineLevel="0" collapsed="false">
      <c r="A1124" s="66" t="s">
        <v>1092</v>
      </c>
      <c r="B1124" s="64" t="n">
        <v>624.4</v>
      </c>
      <c r="C1124" s="64" t="n">
        <v>686.9</v>
      </c>
      <c r="D1124" s="64" t="n">
        <v>830.5</v>
      </c>
    </row>
    <row r="1125" customFormat="false" ht="15" hidden="false" customHeight="false" outlineLevel="0" collapsed="false">
      <c r="A1125" s="66" t="s">
        <v>1093</v>
      </c>
      <c r="B1125" s="64" t="n">
        <v>624.4</v>
      </c>
      <c r="C1125" s="64" t="n">
        <v>686.9</v>
      </c>
      <c r="D1125" s="64" t="n">
        <v>830.5</v>
      </c>
    </row>
    <row r="1126" customFormat="false" ht="15" hidden="false" customHeight="false" outlineLevel="0" collapsed="false">
      <c r="A1126" s="66" t="s">
        <v>1094</v>
      </c>
      <c r="B1126" s="64" t="n">
        <v>347.8</v>
      </c>
      <c r="C1126" s="64" t="n">
        <v>382.6</v>
      </c>
      <c r="D1126" s="64" t="n">
        <v>462.6</v>
      </c>
    </row>
    <row r="1127" customFormat="false" ht="15" hidden="false" customHeight="false" outlineLevel="0" collapsed="false">
      <c r="A1127" s="61" t="s">
        <v>1095</v>
      </c>
      <c r="B1127" s="62" t="n">
        <v>287.5</v>
      </c>
      <c r="C1127" s="62" t="n">
        <v>316.3</v>
      </c>
      <c r="D1127" s="62" t="n">
        <v>382.4</v>
      </c>
    </row>
    <row r="1128" customFormat="false" ht="15" hidden="false" customHeight="false" outlineLevel="0" collapsed="false">
      <c r="A1128" s="66" t="s">
        <v>1096</v>
      </c>
      <c r="B1128" s="64" t="n">
        <v>442</v>
      </c>
      <c r="C1128" s="64" t="n">
        <v>486.2</v>
      </c>
      <c r="D1128" s="64" t="n">
        <v>587.9</v>
      </c>
    </row>
    <row r="1129" customFormat="false" ht="15" hidden="false" customHeight="false" outlineLevel="0" collapsed="false">
      <c r="A1129" s="61" t="s">
        <v>1097</v>
      </c>
      <c r="B1129" s="62" t="n">
        <v>255.1</v>
      </c>
      <c r="C1129" s="62" t="n">
        <v>280.7</v>
      </c>
      <c r="D1129" s="62" t="n">
        <v>339.3</v>
      </c>
    </row>
    <row r="1130" customFormat="false" ht="15" hidden="false" customHeight="false" outlineLevel="0" collapsed="false">
      <c r="A1130" s="66" t="s">
        <v>1098</v>
      </c>
      <c r="B1130" s="64" t="n">
        <v>478.2</v>
      </c>
      <c r="C1130" s="64" t="n">
        <v>526.1</v>
      </c>
      <c r="D1130" s="64" t="n">
        <v>636.1</v>
      </c>
    </row>
    <row r="1131" customFormat="false" ht="15" hidden="false" customHeight="false" outlineLevel="0" collapsed="false">
      <c r="A1131" s="61" t="s">
        <v>1099</v>
      </c>
      <c r="B1131" s="62" t="n">
        <v>395.1</v>
      </c>
      <c r="C1131" s="62" t="n">
        <v>434.7</v>
      </c>
      <c r="D1131" s="62" t="n">
        <v>525.5</v>
      </c>
    </row>
    <row r="1132" customFormat="false" ht="15" hidden="false" customHeight="false" outlineLevel="0" collapsed="false">
      <c r="A1132" s="66" t="s">
        <v>1100</v>
      </c>
      <c r="B1132" s="64" t="n">
        <v>442</v>
      </c>
      <c r="C1132" s="64" t="n">
        <v>486.2</v>
      </c>
      <c r="D1132" s="64" t="n">
        <v>587.9</v>
      </c>
    </row>
    <row r="1133" customFormat="false" ht="15" hidden="false" customHeight="false" outlineLevel="0" collapsed="false">
      <c r="A1133" s="61" t="s">
        <v>1101</v>
      </c>
      <c r="B1133" s="62" t="n">
        <v>260.1</v>
      </c>
      <c r="C1133" s="62" t="n">
        <v>286.2</v>
      </c>
      <c r="D1133" s="62" t="n">
        <v>346</v>
      </c>
    </row>
    <row r="1134" customFormat="false" ht="15" hidden="false" customHeight="false" outlineLevel="0" collapsed="false">
      <c r="A1134" s="66" t="s">
        <v>1102</v>
      </c>
      <c r="B1134" s="64" t="n">
        <v>318.8</v>
      </c>
      <c r="C1134" s="64" t="n">
        <v>350.7</v>
      </c>
      <c r="D1134" s="64" t="n">
        <v>424.1</v>
      </c>
    </row>
    <row r="1135" customFormat="false" ht="15" hidden="false" customHeight="false" outlineLevel="0" collapsed="false">
      <c r="A1135" s="66" t="s">
        <v>1103</v>
      </c>
      <c r="B1135" s="64" t="n">
        <v>347.8</v>
      </c>
      <c r="C1135" s="64" t="n">
        <v>382.6</v>
      </c>
      <c r="D1135" s="64" t="n">
        <v>462.6</v>
      </c>
    </row>
    <row r="1136" customFormat="false" ht="15" hidden="false" customHeight="false" outlineLevel="0" collapsed="false">
      <c r="A1136" s="61" t="s">
        <v>1104</v>
      </c>
      <c r="B1136" s="62" t="n">
        <v>264.5</v>
      </c>
      <c r="C1136" s="62" t="n">
        <v>291</v>
      </c>
      <c r="D1136" s="62" t="n">
        <v>351.8</v>
      </c>
    </row>
    <row r="1137" customFormat="false" ht="15" hidden="false" customHeight="false" outlineLevel="0" collapsed="false">
      <c r="A1137" s="66" t="s">
        <v>1105</v>
      </c>
      <c r="B1137" s="64" t="n">
        <v>347.8</v>
      </c>
      <c r="C1137" s="64" t="n">
        <v>382.6</v>
      </c>
      <c r="D1137" s="64" t="n">
        <v>462.6</v>
      </c>
    </row>
    <row r="1138" customFormat="false" ht="15" hidden="false" customHeight="false" outlineLevel="0" collapsed="false">
      <c r="A1138" s="61" t="s">
        <v>1106</v>
      </c>
      <c r="B1138" s="62" t="n">
        <v>264</v>
      </c>
      <c r="C1138" s="62" t="n">
        <v>290.4</v>
      </c>
      <c r="D1138" s="62" t="n">
        <v>351.2</v>
      </c>
    </row>
    <row r="1139" customFormat="false" ht="15" hidden="false" customHeight="false" outlineLevel="0" collapsed="false">
      <c r="A1139" s="63" t="s">
        <v>1107</v>
      </c>
      <c r="B1139" s="64" t="n">
        <v>755.9</v>
      </c>
      <c r="C1139" s="64" t="n">
        <v>831.5</v>
      </c>
      <c r="D1139" s="64" t="n">
        <v>1005.4</v>
      </c>
    </row>
    <row r="1140" customFormat="false" ht="15" hidden="false" customHeight="false" outlineLevel="0" collapsed="false">
      <c r="A1140" s="61" t="s">
        <v>1108</v>
      </c>
      <c r="B1140" s="62" t="n">
        <v>466</v>
      </c>
      <c r="C1140" s="62" t="n">
        <v>512.6</v>
      </c>
      <c r="D1140" s="62" t="n">
        <v>619.8</v>
      </c>
    </row>
    <row r="1141" customFormat="false" ht="15" hidden="false" customHeight="false" outlineLevel="0" collapsed="false">
      <c r="A1141" s="63" t="s">
        <v>1109</v>
      </c>
      <c r="B1141" s="64" t="n">
        <v>755.9</v>
      </c>
      <c r="C1141" s="64" t="n">
        <v>831.5</v>
      </c>
      <c r="D1141" s="64" t="n">
        <v>1005.4</v>
      </c>
    </row>
    <row r="1142" customFormat="false" ht="15" hidden="false" customHeight="false" outlineLevel="0" collapsed="false">
      <c r="A1142" s="61" t="s">
        <v>1110</v>
      </c>
      <c r="B1142" s="62" t="n">
        <v>470.3</v>
      </c>
      <c r="C1142" s="62" t="n">
        <v>517.4</v>
      </c>
      <c r="D1142" s="62" t="n">
        <v>625.5</v>
      </c>
    </row>
    <row r="1143" customFormat="false" ht="15" hidden="false" customHeight="false" outlineLevel="0" collapsed="false">
      <c r="A1143" s="63" t="s">
        <v>1111</v>
      </c>
      <c r="B1143" s="64" t="n">
        <v>515.7</v>
      </c>
      <c r="C1143" s="64" t="n">
        <v>567.3</v>
      </c>
      <c r="D1143" s="64" t="n">
        <v>685.9</v>
      </c>
    </row>
    <row r="1144" customFormat="false" ht="15" hidden="false" customHeight="false" outlineLevel="0" collapsed="false">
      <c r="A1144" s="63" t="s">
        <v>1112</v>
      </c>
      <c r="B1144" s="64" t="n">
        <v>359.9</v>
      </c>
      <c r="C1144" s="64" t="n">
        <v>395.9</v>
      </c>
      <c r="D1144" s="64" t="n">
        <v>478.7</v>
      </c>
    </row>
    <row r="1145" customFormat="false" ht="15" hidden="false" customHeight="false" outlineLevel="0" collapsed="false">
      <c r="A1145" s="63" t="s">
        <v>1113</v>
      </c>
      <c r="B1145" s="64" t="n">
        <v>359.9</v>
      </c>
      <c r="C1145" s="64" t="n">
        <v>395.9</v>
      </c>
      <c r="D1145" s="64" t="n">
        <v>478.7</v>
      </c>
    </row>
    <row r="1146" customFormat="false" ht="15" hidden="false" customHeight="false" outlineLevel="0" collapsed="false">
      <c r="A1146" s="63" t="s">
        <v>1114</v>
      </c>
      <c r="B1146" s="64" t="n">
        <v>973.3</v>
      </c>
      <c r="C1146" s="64" t="n">
        <v>1070.7</v>
      </c>
      <c r="D1146" s="64" t="n">
        <v>1294.5</v>
      </c>
    </row>
    <row r="1147" customFormat="false" ht="15" hidden="false" customHeight="false" outlineLevel="0" collapsed="false">
      <c r="A1147" s="61" t="s">
        <v>1115</v>
      </c>
      <c r="B1147" s="62" t="n">
        <v>587.5</v>
      </c>
      <c r="C1147" s="62" t="n">
        <v>646.3</v>
      </c>
      <c r="D1147" s="62" t="n">
        <v>781.4</v>
      </c>
    </row>
    <row r="1148" customFormat="false" ht="15" hidden="false" customHeight="false" outlineLevel="0" collapsed="false">
      <c r="A1148" s="63" t="s">
        <v>1116</v>
      </c>
      <c r="B1148" s="64" t="n">
        <v>437.2</v>
      </c>
      <c r="C1148" s="64" t="n">
        <v>481</v>
      </c>
      <c r="D1148" s="64" t="n">
        <v>581.5</v>
      </c>
    </row>
    <row r="1149" customFormat="false" ht="15" hidden="false" customHeight="false" outlineLevel="0" collapsed="false">
      <c r="A1149" s="61" t="s">
        <v>1117</v>
      </c>
      <c r="B1149" s="62" t="n">
        <v>271.9</v>
      </c>
      <c r="C1149" s="62" t="n">
        <v>299.1</v>
      </c>
      <c r="D1149" s="62" t="n">
        <v>361.7</v>
      </c>
    </row>
    <row r="1150" customFormat="false" ht="15" hidden="false" customHeight="false" outlineLevel="0" collapsed="false">
      <c r="A1150" s="63" t="s">
        <v>1118</v>
      </c>
      <c r="B1150" s="64" t="n">
        <v>437.2</v>
      </c>
      <c r="C1150" s="64" t="n">
        <v>481</v>
      </c>
      <c r="D1150" s="64" t="n">
        <v>581.5</v>
      </c>
    </row>
    <row r="1151" customFormat="false" ht="15" hidden="false" customHeight="false" outlineLevel="0" collapsed="false">
      <c r="A1151" s="61" t="s">
        <v>1119</v>
      </c>
      <c r="B1151" s="62" t="n">
        <v>284.2</v>
      </c>
      <c r="C1151" s="62" t="n">
        <v>312.7</v>
      </c>
      <c r="D1151" s="62" t="n">
        <v>378</v>
      </c>
    </row>
    <row r="1152" customFormat="false" ht="15" hidden="false" customHeight="false" outlineLevel="0" collapsed="false">
      <c r="A1152" s="63" t="s">
        <v>1120</v>
      </c>
      <c r="B1152" s="64" t="n">
        <v>437.2</v>
      </c>
      <c r="C1152" s="64" t="n">
        <v>481</v>
      </c>
      <c r="D1152" s="64" t="n">
        <v>581.5</v>
      </c>
    </row>
    <row r="1153" customFormat="false" ht="15" hidden="false" customHeight="false" outlineLevel="0" collapsed="false">
      <c r="A1153" s="61" t="s">
        <v>1121</v>
      </c>
      <c r="B1153" s="62" t="n">
        <v>282.5</v>
      </c>
      <c r="C1153" s="62" t="n">
        <v>310.8</v>
      </c>
      <c r="D1153" s="62" t="n">
        <v>375.8</v>
      </c>
    </row>
    <row r="1154" customFormat="false" ht="15" hidden="false" customHeight="false" outlineLevel="0" collapsed="false">
      <c r="A1154" s="63" t="s">
        <v>1122</v>
      </c>
      <c r="B1154" s="64" t="n">
        <v>478.2</v>
      </c>
      <c r="C1154" s="64" t="n">
        <v>526.1</v>
      </c>
      <c r="D1154" s="64" t="n">
        <v>636.1</v>
      </c>
    </row>
    <row r="1155" customFormat="false" ht="15" hidden="false" customHeight="false" outlineLevel="0" collapsed="false">
      <c r="A1155" s="63" t="s">
        <v>1123</v>
      </c>
      <c r="B1155" s="64" t="n">
        <v>593.3</v>
      </c>
      <c r="C1155" s="64" t="n">
        <v>652.7</v>
      </c>
      <c r="D1155" s="64" t="n">
        <v>789.1</v>
      </c>
    </row>
    <row r="1156" customFormat="false" ht="15" hidden="false" customHeight="false" outlineLevel="0" collapsed="false">
      <c r="A1156" s="61" t="s">
        <v>1124</v>
      </c>
      <c r="B1156" s="62" t="n">
        <v>586.2</v>
      </c>
      <c r="C1156" s="62" t="n">
        <v>644.9</v>
      </c>
      <c r="D1156" s="62" t="n">
        <v>779.7</v>
      </c>
    </row>
    <row r="1157" customFormat="false" ht="15" hidden="false" customHeight="false" outlineLevel="0" collapsed="false">
      <c r="A1157" s="63" t="s">
        <v>1125</v>
      </c>
      <c r="B1157" s="64" t="n">
        <v>218.4</v>
      </c>
      <c r="C1157" s="64" t="n">
        <v>240.3</v>
      </c>
      <c r="D1157" s="64" t="n">
        <v>290.5</v>
      </c>
    </row>
    <row r="1158" customFormat="false" ht="15" hidden="false" customHeight="false" outlineLevel="0" collapsed="false">
      <c r="A1158" s="61" t="s">
        <v>1126</v>
      </c>
      <c r="B1158" s="62" t="n">
        <v>213.3</v>
      </c>
      <c r="C1158" s="62" t="n">
        <v>234.7</v>
      </c>
      <c r="D1158" s="62" t="n">
        <v>283.7</v>
      </c>
    </row>
    <row r="1159" customFormat="false" ht="15" hidden="false" customHeight="false" outlineLevel="0" collapsed="false">
      <c r="A1159" s="63" t="s">
        <v>1127</v>
      </c>
      <c r="B1159" s="64" t="n">
        <v>218.4</v>
      </c>
      <c r="C1159" s="64" t="n">
        <v>240.3</v>
      </c>
      <c r="D1159" s="64" t="n">
        <v>290.5</v>
      </c>
    </row>
    <row r="1160" customFormat="false" ht="15" hidden="false" customHeight="false" outlineLevel="0" collapsed="false">
      <c r="A1160" s="61" t="s">
        <v>1128</v>
      </c>
      <c r="B1160" s="62" t="n">
        <v>214.7</v>
      </c>
      <c r="C1160" s="62" t="n">
        <v>236.2</v>
      </c>
      <c r="D1160" s="62" t="n">
        <v>285.6</v>
      </c>
    </row>
    <row r="1161" customFormat="false" ht="15" hidden="false" customHeight="false" outlineLevel="0" collapsed="false">
      <c r="A1161" s="63" t="s">
        <v>1129</v>
      </c>
      <c r="B1161" s="64" t="n">
        <v>218.4</v>
      </c>
      <c r="C1161" s="64" t="n">
        <v>240.3</v>
      </c>
      <c r="D1161" s="64" t="n">
        <v>290.5</v>
      </c>
    </row>
    <row r="1162" customFormat="false" ht="15" hidden="false" customHeight="false" outlineLevel="0" collapsed="false">
      <c r="A1162" s="61" t="s">
        <v>1130</v>
      </c>
      <c r="B1162" s="62" t="n">
        <v>204.8</v>
      </c>
      <c r="C1162" s="62" t="n">
        <v>225.3</v>
      </c>
      <c r="D1162" s="62" t="n">
        <v>272.4</v>
      </c>
    </row>
    <row r="1163" customFormat="false" ht="15" hidden="false" customHeight="false" outlineLevel="0" collapsed="false">
      <c r="A1163" s="63" t="s">
        <v>1131</v>
      </c>
      <c r="B1163" s="64" t="n">
        <v>104</v>
      </c>
      <c r="C1163" s="64" t="n">
        <v>114.4</v>
      </c>
      <c r="D1163" s="64" t="n">
        <v>138.4</v>
      </c>
    </row>
    <row r="1164" customFormat="false" ht="15" hidden="false" customHeight="false" outlineLevel="0" collapsed="false">
      <c r="A1164" s="63" t="s">
        <v>1132</v>
      </c>
      <c r="B1164" s="64" t="n">
        <v>104</v>
      </c>
      <c r="C1164" s="64" t="n">
        <v>114.4</v>
      </c>
      <c r="D1164" s="64" t="n">
        <v>138.4</v>
      </c>
    </row>
    <row r="1165" customFormat="false" ht="15" hidden="false" customHeight="false" outlineLevel="0" collapsed="false">
      <c r="A1165" s="63" t="s">
        <v>1133</v>
      </c>
      <c r="B1165" s="64" t="n">
        <v>104</v>
      </c>
      <c r="C1165" s="64" t="n">
        <v>114.4</v>
      </c>
      <c r="D1165" s="64" t="n">
        <v>138.4</v>
      </c>
    </row>
    <row r="1166" customFormat="false" ht="15" hidden="false" customHeight="false" outlineLevel="0" collapsed="false">
      <c r="A1166" s="63" t="s">
        <v>1134</v>
      </c>
      <c r="B1166" s="64" t="n">
        <v>230</v>
      </c>
      <c r="C1166" s="64" t="n">
        <v>253</v>
      </c>
      <c r="D1166" s="64" t="n">
        <v>305.9</v>
      </c>
    </row>
    <row r="1167" customFormat="false" ht="15" hidden="false" customHeight="false" outlineLevel="0" collapsed="false">
      <c r="A1167" s="63" t="s">
        <v>1135</v>
      </c>
      <c r="B1167" s="64" t="n">
        <v>422.1</v>
      </c>
      <c r="C1167" s="64" t="n">
        <v>464.4</v>
      </c>
      <c r="D1167" s="64" t="n">
        <v>561.4</v>
      </c>
    </row>
    <row r="1168" customFormat="false" ht="15" hidden="false" customHeight="false" outlineLevel="0" collapsed="false">
      <c r="A1168" s="61" t="s">
        <v>1136</v>
      </c>
      <c r="B1168" s="62" t="n">
        <v>408.3</v>
      </c>
      <c r="C1168" s="62" t="n">
        <v>449.2</v>
      </c>
      <c r="D1168" s="62" t="n">
        <v>543.1</v>
      </c>
    </row>
    <row r="1169" customFormat="false" ht="15" hidden="false" customHeight="false" outlineLevel="0" collapsed="false">
      <c r="A1169" s="63" t="s">
        <v>1137</v>
      </c>
      <c r="B1169" s="64" t="n">
        <v>97.7</v>
      </c>
      <c r="C1169" s="64" t="n">
        <v>107.5</v>
      </c>
      <c r="D1169" s="64" t="n">
        <v>130</v>
      </c>
    </row>
    <row r="1170" customFormat="false" ht="15" hidden="false" customHeight="false" outlineLevel="0" collapsed="false">
      <c r="A1170" s="63" t="s">
        <v>1138</v>
      </c>
      <c r="B1170" s="64" t="n">
        <v>97.7</v>
      </c>
      <c r="C1170" s="64" t="n">
        <v>107.5</v>
      </c>
      <c r="D1170" s="64" t="n">
        <v>130</v>
      </c>
    </row>
    <row r="1171" customFormat="false" ht="15" hidden="false" customHeight="false" outlineLevel="0" collapsed="false">
      <c r="A1171" s="61" t="s">
        <v>1139</v>
      </c>
      <c r="B1171" s="62" t="n">
        <v>103.2</v>
      </c>
      <c r="C1171" s="62" t="n">
        <v>113.6</v>
      </c>
      <c r="D1171" s="62" t="n">
        <v>137.3</v>
      </c>
    </row>
    <row r="1172" customFormat="false" ht="15" hidden="false" customHeight="false" outlineLevel="0" collapsed="false">
      <c r="A1172" s="63" t="s">
        <v>1140</v>
      </c>
      <c r="B1172" s="64" t="n">
        <v>97.7</v>
      </c>
      <c r="C1172" s="64" t="n">
        <v>107.5</v>
      </c>
      <c r="D1172" s="64" t="n">
        <v>130</v>
      </c>
    </row>
    <row r="1173" customFormat="false" ht="15" hidden="false" customHeight="false" outlineLevel="0" collapsed="false">
      <c r="A1173" s="61" t="s">
        <v>1141</v>
      </c>
      <c r="B1173" s="62" t="n">
        <v>168.3</v>
      </c>
      <c r="C1173" s="62" t="n">
        <v>185.2</v>
      </c>
      <c r="D1173" s="62" t="n">
        <v>223.9</v>
      </c>
    </row>
    <row r="1174" customFormat="false" ht="15" hidden="false" customHeight="false" outlineLevel="0" collapsed="false">
      <c r="A1174" s="63" t="s">
        <v>1142</v>
      </c>
      <c r="B1174" s="64" t="n">
        <v>97.7</v>
      </c>
      <c r="C1174" s="64" t="n">
        <v>107.5</v>
      </c>
      <c r="D1174" s="64" t="n">
        <v>130</v>
      </c>
    </row>
    <row r="1175" customFormat="false" ht="15" hidden="false" customHeight="false" outlineLevel="0" collapsed="false">
      <c r="A1175" s="61" t="s">
        <v>1143</v>
      </c>
      <c r="B1175" s="62" t="n">
        <v>123.9</v>
      </c>
      <c r="C1175" s="62" t="n">
        <v>136.3</v>
      </c>
      <c r="D1175" s="62" t="n">
        <v>164.8</v>
      </c>
    </row>
    <row r="1176" customFormat="false" ht="15" hidden="false" customHeight="false" outlineLevel="0" collapsed="false">
      <c r="A1176" s="63" t="s">
        <v>1144</v>
      </c>
      <c r="B1176" s="64" t="n">
        <v>716.1</v>
      </c>
      <c r="C1176" s="64" t="n">
        <v>787.8</v>
      </c>
      <c r="D1176" s="64" t="n">
        <v>952.5</v>
      </c>
    </row>
    <row r="1177" customFormat="false" ht="15" hidden="false" customHeight="false" outlineLevel="0" collapsed="false">
      <c r="A1177" s="63" t="s">
        <v>1145</v>
      </c>
      <c r="B1177" s="64" t="n">
        <v>716.1</v>
      </c>
      <c r="C1177" s="64" t="n">
        <v>787.8</v>
      </c>
      <c r="D1177" s="64" t="n">
        <v>952.5</v>
      </c>
    </row>
    <row r="1178" customFormat="false" ht="15" hidden="false" customHeight="false" outlineLevel="0" collapsed="false">
      <c r="A1178" s="63" t="s">
        <v>1146</v>
      </c>
      <c r="B1178" s="64" t="n">
        <v>419</v>
      </c>
      <c r="C1178" s="64" t="n">
        <v>460.9</v>
      </c>
      <c r="D1178" s="64" t="n">
        <v>557.3</v>
      </c>
    </row>
    <row r="1179" customFormat="false" ht="15" hidden="false" customHeight="false" outlineLevel="0" collapsed="false">
      <c r="A1179" s="63" t="s">
        <v>1147</v>
      </c>
      <c r="B1179" s="64" t="n">
        <v>453.6</v>
      </c>
      <c r="C1179" s="64" t="n">
        <v>499</v>
      </c>
      <c r="D1179" s="64" t="n">
        <v>603.3</v>
      </c>
    </row>
    <row r="1180" customFormat="false" ht="15" hidden="false" customHeight="false" outlineLevel="0" collapsed="false">
      <c r="A1180" s="63" t="s">
        <v>1148</v>
      </c>
      <c r="B1180" s="64" t="n">
        <v>352.8</v>
      </c>
      <c r="C1180" s="64" t="n">
        <v>388.1</v>
      </c>
      <c r="D1180" s="64" t="n">
        <v>469.3</v>
      </c>
    </row>
    <row r="1181" customFormat="false" ht="15" hidden="false" customHeight="false" outlineLevel="0" collapsed="false">
      <c r="A1181" s="63" t="s">
        <v>1149</v>
      </c>
      <c r="B1181" s="64" t="n">
        <v>424.2</v>
      </c>
      <c r="C1181" s="64" t="n">
        <v>466.7</v>
      </c>
      <c r="D1181" s="64" t="n">
        <v>564.2</v>
      </c>
    </row>
    <row r="1182" customFormat="false" ht="15" hidden="false" customHeight="false" outlineLevel="0" collapsed="false">
      <c r="A1182" s="61" t="s">
        <v>1150</v>
      </c>
      <c r="B1182" s="62" t="n">
        <v>422.4</v>
      </c>
      <c r="C1182" s="62" t="n">
        <v>464.7</v>
      </c>
      <c r="D1182" s="62" t="n">
        <v>561.8</v>
      </c>
    </row>
    <row r="1183" customFormat="false" ht="15" hidden="false" customHeight="false" outlineLevel="0" collapsed="false">
      <c r="A1183" s="63" t="s">
        <v>1151</v>
      </c>
      <c r="B1183" s="64" t="n">
        <v>424.2</v>
      </c>
      <c r="C1183" s="64" t="n">
        <v>466.7</v>
      </c>
      <c r="D1183" s="64" t="n">
        <v>564.2</v>
      </c>
    </row>
    <row r="1184" customFormat="false" ht="15" hidden="false" customHeight="false" outlineLevel="0" collapsed="false">
      <c r="A1184" s="61" t="s">
        <v>1152</v>
      </c>
      <c r="B1184" s="62" t="n">
        <v>391.6</v>
      </c>
      <c r="C1184" s="62" t="n">
        <v>430.8</v>
      </c>
      <c r="D1184" s="62" t="n">
        <v>520.9</v>
      </c>
    </row>
    <row r="1185" customFormat="false" ht="15" hidden="false" customHeight="false" outlineLevel="0" collapsed="false">
      <c r="A1185" s="63" t="s">
        <v>1153</v>
      </c>
      <c r="B1185" s="64" t="n">
        <v>424.2</v>
      </c>
      <c r="C1185" s="64" t="n">
        <v>466.7</v>
      </c>
      <c r="D1185" s="64" t="n">
        <v>564.2</v>
      </c>
    </row>
    <row r="1186" customFormat="false" ht="15" hidden="false" customHeight="false" outlineLevel="0" collapsed="false">
      <c r="A1186" s="61" t="s">
        <v>1154</v>
      </c>
      <c r="B1186" s="62" t="n">
        <v>422.1</v>
      </c>
      <c r="C1186" s="62" t="n">
        <v>464.4</v>
      </c>
      <c r="D1186" s="62" t="n">
        <v>561.4</v>
      </c>
    </row>
    <row r="1187" customFormat="false" ht="15" hidden="false" customHeight="false" outlineLevel="0" collapsed="false">
      <c r="A1187" s="61" t="s">
        <v>1155</v>
      </c>
      <c r="B1187" s="62" t="n">
        <v>419</v>
      </c>
      <c r="C1187" s="62" t="n">
        <v>460.9</v>
      </c>
      <c r="D1187" s="62" t="n">
        <v>557.3</v>
      </c>
    </row>
    <row r="1188" customFormat="false" ht="15" hidden="false" customHeight="false" outlineLevel="0" collapsed="false">
      <c r="A1188" s="61" t="s">
        <v>1156</v>
      </c>
      <c r="B1188" s="62" t="n">
        <v>432.6</v>
      </c>
      <c r="C1188" s="62" t="n">
        <v>475.9</v>
      </c>
      <c r="D1188" s="62" t="n">
        <v>575.4</v>
      </c>
    </row>
    <row r="1189" customFormat="false" ht="15" hidden="false" customHeight="false" outlineLevel="0" collapsed="false">
      <c r="A1189" s="61" t="s">
        <v>1157</v>
      </c>
      <c r="B1189" s="62" t="n">
        <v>583.8</v>
      </c>
      <c r="C1189" s="62" t="n">
        <v>642.2</v>
      </c>
      <c r="D1189" s="62" t="n">
        <v>776.5</v>
      </c>
    </row>
    <row r="1190" customFormat="false" ht="15" hidden="false" customHeight="false" outlineLevel="0" collapsed="false">
      <c r="A1190" s="61" t="s">
        <v>1158</v>
      </c>
      <c r="B1190" s="62" t="n">
        <v>648.9</v>
      </c>
      <c r="C1190" s="62" t="n">
        <v>713.8</v>
      </c>
      <c r="D1190" s="62" t="n">
        <v>863.1</v>
      </c>
    </row>
    <row r="1191" customFormat="false" ht="15" hidden="false" customHeight="false" outlineLevel="0" collapsed="false">
      <c r="A1191" s="61" t="s">
        <v>1159</v>
      </c>
      <c r="B1191" s="62" t="n">
        <v>194.3</v>
      </c>
      <c r="C1191" s="62" t="n">
        <v>213.8</v>
      </c>
      <c r="D1191" s="62" t="n">
        <v>258.5</v>
      </c>
    </row>
    <row r="1192" customFormat="false" ht="15" hidden="false" customHeight="false" outlineLevel="0" collapsed="false">
      <c r="A1192" s="61" t="s">
        <v>1160</v>
      </c>
      <c r="B1192" s="62" t="n">
        <v>140.7</v>
      </c>
      <c r="C1192" s="62" t="n">
        <v>154.8</v>
      </c>
      <c r="D1192" s="62" t="n">
        <v>187.2</v>
      </c>
    </row>
    <row r="1193" customFormat="false" ht="15" hidden="false" customHeight="false" outlineLevel="0" collapsed="false">
      <c r="A1193" s="61" t="s">
        <v>1161</v>
      </c>
      <c r="B1193" s="62" t="n">
        <v>487.2</v>
      </c>
      <c r="C1193" s="62" t="n">
        <v>536</v>
      </c>
      <c r="D1193" s="62" t="n">
        <v>648</v>
      </c>
    </row>
    <row r="1194" customFormat="false" ht="15" hidden="false" customHeight="false" outlineLevel="0" collapsed="false">
      <c r="A1194" s="61" t="s">
        <v>1162</v>
      </c>
      <c r="B1194" s="62" t="n">
        <v>357</v>
      </c>
      <c r="C1194" s="62" t="n">
        <v>392.7</v>
      </c>
      <c r="D1194" s="62" t="n">
        <v>474.9</v>
      </c>
    </row>
    <row r="1195" customFormat="false" ht="15" hidden="false" customHeight="false" outlineLevel="0" collapsed="false">
      <c r="A1195" s="61" t="s">
        <v>1163</v>
      </c>
      <c r="B1195" s="62" t="n">
        <v>402.2</v>
      </c>
      <c r="C1195" s="62" t="n">
        <v>442.5</v>
      </c>
      <c r="D1195" s="62" t="n">
        <v>535</v>
      </c>
    </row>
    <row r="1196" customFormat="false" ht="15" hidden="false" customHeight="false" outlineLevel="0" collapsed="false">
      <c r="A1196" s="61" t="s">
        <v>1164</v>
      </c>
      <c r="B1196" s="62" t="n">
        <v>142.8</v>
      </c>
      <c r="C1196" s="62" t="n">
        <v>157.1</v>
      </c>
      <c r="D1196" s="62" t="n">
        <v>190</v>
      </c>
    </row>
    <row r="1197" customFormat="false" ht="15" hidden="false" customHeight="false" outlineLevel="0" collapsed="false">
      <c r="A1197" s="61" t="s">
        <v>1165</v>
      </c>
      <c r="B1197" s="62" t="n">
        <v>142.8</v>
      </c>
      <c r="C1197" s="62" t="n">
        <v>157.1</v>
      </c>
      <c r="D1197" s="62" t="n">
        <v>190</v>
      </c>
    </row>
    <row r="1198" customFormat="false" ht="15" hidden="false" customHeight="false" outlineLevel="0" collapsed="false">
      <c r="A1198" s="61" t="s">
        <v>1166</v>
      </c>
      <c r="B1198" s="62" t="n">
        <v>142.8</v>
      </c>
      <c r="C1198" s="62" t="n">
        <v>157.1</v>
      </c>
      <c r="D1198" s="62" t="n">
        <v>190</v>
      </c>
    </row>
    <row r="1199" customFormat="false" ht="15" hidden="false" customHeight="false" outlineLevel="0" collapsed="false">
      <c r="A1199" s="61" t="s">
        <v>1167</v>
      </c>
      <c r="B1199" s="62" t="n">
        <v>142.8</v>
      </c>
      <c r="C1199" s="62" t="n">
        <v>157.1</v>
      </c>
      <c r="D1199" s="62" t="n">
        <v>190</v>
      </c>
    </row>
    <row r="1200" customFormat="false" ht="15" hidden="false" customHeight="false" outlineLevel="0" collapsed="false">
      <c r="A1200" s="61" t="s">
        <v>1168</v>
      </c>
      <c r="B1200" s="62" t="n">
        <v>357</v>
      </c>
      <c r="C1200" s="62" t="n">
        <v>392.7</v>
      </c>
      <c r="D1200" s="62" t="n">
        <v>474.9</v>
      </c>
    </row>
    <row r="1201" customFormat="false" ht="15" hidden="false" customHeight="false" outlineLevel="0" collapsed="false">
      <c r="A1201" s="61" t="s">
        <v>1169</v>
      </c>
      <c r="B1201" s="62" t="n">
        <v>339.2</v>
      </c>
      <c r="C1201" s="62" t="n">
        <v>373.2</v>
      </c>
      <c r="D1201" s="62" t="n">
        <v>451.2</v>
      </c>
    </row>
    <row r="1202" customFormat="false" ht="15" hidden="false" customHeight="false" outlineLevel="0" collapsed="false">
      <c r="A1202" s="61" t="s">
        <v>1170</v>
      </c>
      <c r="B1202" s="62" t="n">
        <v>214.2</v>
      </c>
      <c r="C1202" s="62" t="n">
        <v>235.7</v>
      </c>
      <c r="D1202" s="62" t="n">
        <v>284.9</v>
      </c>
    </row>
    <row r="1203" customFormat="false" ht="15" hidden="false" customHeight="false" outlineLevel="0" collapsed="false">
      <c r="A1203" s="61" t="s">
        <v>1171</v>
      </c>
      <c r="B1203" s="62" t="n">
        <v>148.1</v>
      </c>
      <c r="C1203" s="62" t="n">
        <v>163</v>
      </c>
      <c r="D1203" s="62" t="n">
        <v>197</v>
      </c>
    </row>
    <row r="1204" customFormat="false" ht="15" hidden="false" customHeight="false" outlineLevel="0" collapsed="false">
      <c r="A1204" s="61" t="s">
        <v>1172</v>
      </c>
      <c r="B1204" s="62" t="n">
        <v>267.8</v>
      </c>
      <c r="C1204" s="62" t="n">
        <v>294.6</v>
      </c>
      <c r="D1204" s="62" t="n">
        <v>356.2</v>
      </c>
    </row>
    <row r="1205" customFormat="false" ht="15" hidden="false" customHeight="false" outlineLevel="0" collapsed="false">
      <c r="A1205" s="81" t="s">
        <v>1173</v>
      </c>
      <c r="B1205" s="64" t="n">
        <v>144.9</v>
      </c>
      <c r="C1205" s="64" t="n">
        <v>159.4</v>
      </c>
      <c r="D1205" s="64" t="n">
        <v>192.8</v>
      </c>
    </row>
    <row r="1206" customFormat="false" ht="15" hidden="false" customHeight="false" outlineLevel="0" collapsed="false">
      <c r="A1206" s="81" t="s">
        <v>1174</v>
      </c>
      <c r="B1206" s="64" t="n">
        <v>144.9</v>
      </c>
      <c r="C1206" s="64" t="n">
        <v>159.4</v>
      </c>
      <c r="D1206" s="64" t="n">
        <v>192.8</v>
      </c>
    </row>
    <row r="1207" customFormat="false" ht="15" hidden="false" customHeight="false" outlineLevel="0" collapsed="false">
      <c r="A1207" s="63" t="s">
        <v>1175</v>
      </c>
      <c r="B1207" s="83" t="n">
        <v>361.1</v>
      </c>
      <c r="C1207" s="83" t="n">
        <v>397.3</v>
      </c>
      <c r="D1207" s="83" t="n">
        <v>480.3</v>
      </c>
    </row>
    <row r="1208" customFormat="false" ht="15" hidden="false" customHeight="false" outlineLevel="0" collapsed="false">
      <c r="A1208" s="63" t="s">
        <v>1176</v>
      </c>
      <c r="B1208" s="64" t="n">
        <v>301.9</v>
      </c>
      <c r="C1208" s="64" t="n">
        <v>332.1</v>
      </c>
      <c r="D1208" s="64" t="n">
        <v>401.6</v>
      </c>
    </row>
    <row r="1209" customFormat="false" ht="15" hidden="false" customHeight="false" outlineLevel="0" collapsed="false">
      <c r="A1209" s="63" t="s">
        <v>1177</v>
      </c>
      <c r="B1209" s="64" t="n">
        <v>301.9</v>
      </c>
      <c r="C1209" s="64" t="n">
        <v>332.1</v>
      </c>
      <c r="D1209" s="64" t="n">
        <v>401.6</v>
      </c>
    </row>
    <row r="1210" customFormat="false" ht="15" hidden="false" customHeight="false" outlineLevel="0" collapsed="false">
      <c r="A1210" s="63" t="s">
        <v>1178</v>
      </c>
      <c r="B1210" s="64" t="n">
        <v>301.9</v>
      </c>
      <c r="C1210" s="64" t="n">
        <v>332.1</v>
      </c>
      <c r="D1210" s="64" t="n">
        <v>401.6</v>
      </c>
    </row>
    <row r="1211" customFormat="false" ht="15" hidden="false" customHeight="false" outlineLevel="0" collapsed="false">
      <c r="A1211" s="63" t="s">
        <v>1179</v>
      </c>
      <c r="B1211" s="64" t="n">
        <v>246.8</v>
      </c>
      <c r="C1211" s="64" t="n">
        <v>271.5</v>
      </c>
      <c r="D1211" s="64" t="n">
        <v>328.3</v>
      </c>
    </row>
    <row r="1212" customFormat="false" ht="15" hidden="false" customHeight="false" outlineLevel="0" collapsed="false">
      <c r="A1212" s="63" t="s">
        <v>1180</v>
      </c>
      <c r="B1212" s="64" t="n">
        <v>246.8</v>
      </c>
      <c r="C1212" s="64" t="n">
        <v>271.5</v>
      </c>
      <c r="D1212" s="64" t="n">
        <v>328.3</v>
      </c>
    </row>
    <row r="1213" customFormat="false" ht="15" hidden="false" customHeight="false" outlineLevel="0" collapsed="false">
      <c r="A1213" s="66" t="s">
        <v>1181</v>
      </c>
      <c r="B1213" s="64" t="n">
        <v>265.7</v>
      </c>
      <c r="C1213" s="64" t="n">
        <v>292.3</v>
      </c>
      <c r="D1213" s="64" t="n">
        <v>353.4</v>
      </c>
    </row>
    <row r="1214" customFormat="false" ht="15" hidden="false" customHeight="false" outlineLevel="0" collapsed="false">
      <c r="A1214" s="63" t="s">
        <v>1182</v>
      </c>
      <c r="B1214" s="64" t="n">
        <v>640.5</v>
      </c>
      <c r="C1214" s="64" t="n">
        <v>704.6</v>
      </c>
      <c r="D1214" s="64" t="n">
        <v>851.9</v>
      </c>
    </row>
    <row r="1215" customFormat="false" ht="15" hidden="false" customHeight="false" outlineLevel="0" collapsed="false">
      <c r="A1215" s="63" t="s">
        <v>1183</v>
      </c>
      <c r="B1215" s="64" t="n">
        <v>374.4</v>
      </c>
      <c r="C1215" s="64" t="n">
        <v>411.9</v>
      </c>
      <c r="D1215" s="64" t="n">
        <v>498</v>
      </c>
    </row>
    <row r="1216" customFormat="false" ht="15" hidden="false" customHeight="false" outlineLevel="0" collapsed="false">
      <c r="A1216" s="66" t="s">
        <v>1184</v>
      </c>
      <c r="B1216" s="64" t="n">
        <v>954</v>
      </c>
      <c r="C1216" s="64" t="n">
        <v>1049.4</v>
      </c>
      <c r="D1216" s="64" t="n">
        <v>1268.9</v>
      </c>
    </row>
    <row r="1217" customFormat="false" ht="15" hidden="false" customHeight="false" outlineLevel="0" collapsed="false">
      <c r="A1217" s="63" t="s">
        <v>1185</v>
      </c>
      <c r="B1217" s="64" t="n">
        <v>45.1</v>
      </c>
      <c r="C1217" s="64" t="n">
        <v>49.7</v>
      </c>
      <c r="D1217" s="64" t="n">
        <v>60</v>
      </c>
    </row>
    <row r="1218" customFormat="false" ht="15" hidden="false" customHeight="false" outlineLevel="0" collapsed="false">
      <c r="A1218" s="63" t="s">
        <v>1186</v>
      </c>
      <c r="B1218" s="64" t="n">
        <v>45.1</v>
      </c>
      <c r="C1218" s="64" t="n">
        <v>49.7</v>
      </c>
      <c r="D1218" s="64" t="n">
        <v>60</v>
      </c>
    </row>
    <row r="1219" customFormat="false" ht="15" hidden="false" customHeight="false" outlineLevel="0" collapsed="false">
      <c r="A1219" s="63" t="s">
        <v>1187</v>
      </c>
      <c r="B1219" s="64" t="n">
        <v>45.1</v>
      </c>
      <c r="C1219" s="64" t="n">
        <v>49.7</v>
      </c>
      <c r="D1219" s="64" t="n">
        <v>60</v>
      </c>
    </row>
    <row r="1220" customFormat="false" ht="15" hidden="false" customHeight="false" outlineLevel="0" collapsed="false">
      <c r="A1220" s="63" t="s">
        <v>1188</v>
      </c>
      <c r="B1220" s="64" t="n">
        <v>45.1</v>
      </c>
      <c r="C1220" s="64" t="n">
        <v>49.7</v>
      </c>
      <c r="D1220" s="64" t="n">
        <v>60</v>
      </c>
    </row>
    <row r="1221" customFormat="false" ht="15" hidden="false" customHeight="false" outlineLevel="0" collapsed="false">
      <c r="A1221" s="63" t="s">
        <v>1189</v>
      </c>
      <c r="B1221" s="64" t="n">
        <v>45.1</v>
      </c>
      <c r="C1221" s="64" t="n">
        <v>49.7</v>
      </c>
      <c r="D1221" s="64" t="n">
        <v>60</v>
      </c>
    </row>
    <row r="1222" customFormat="false" ht="15" hidden="false" customHeight="false" outlineLevel="0" collapsed="false">
      <c r="A1222" s="63" t="s">
        <v>1190</v>
      </c>
      <c r="B1222" s="64" t="n">
        <v>45.1</v>
      </c>
      <c r="C1222" s="64" t="n">
        <v>49.7</v>
      </c>
      <c r="D1222" s="64" t="n">
        <v>60</v>
      </c>
    </row>
    <row r="1223" customFormat="false" ht="15" hidden="false" customHeight="false" outlineLevel="0" collapsed="false">
      <c r="A1223" s="63" t="s">
        <v>1191</v>
      </c>
      <c r="B1223" s="64" t="n">
        <v>45.1</v>
      </c>
      <c r="C1223" s="64" t="n">
        <v>49.7</v>
      </c>
      <c r="D1223" s="64" t="n">
        <v>60</v>
      </c>
    </row>
    <row r="1224" customFormat="false" ht="15" hidden="false" customHeight="false" outlineLevel="0" collapsed="false">
      <c r="A1224" s="63" t="s">
        <v>1192</v>
      </c>
      <c r="B1224" s="64" t="n">
        <v>45.1</v>
      </c>
      <c r="C1224" s="64" t="n">
        <v>49.7</v>
      </c>
      <c r="D1224" s="64" t="n">
        <v>60</v>
      </c>
    </row>
    <row r="1225" customFormat="false" ht="15" hidden="false" customHeight="false" outlineLevel="0" collapsed="false">
      <c r="A1225" s="63" t="s">
        <v>1193</v>
      </c>
      <c r="B1225" s="64" t="n">
        <v>45.1</v>
      </c>
      <c r="C1225" s="64" t="n">
        <v>49.7</v>
      </c>
      <c r="D1225" s="64" t="n">
        <v>60</v>
      </c>
    </row>
    <row r="1226" customFormat="false" ht="15" hidden="false" customHeight="false" outlineLevel="0" collapsed="false">
      <c r="A1226" s="63" t="s">
        <v>1194</v>
      </c>
      <c r="B1226" s="64" t="n">
        <v>45.1</v>
      </c>
      <c r="C1226" s="64" t="n">
        <v>49.7</v>
      </c>
      <c r="D1226" s="64" t="n">
        <v>60</v>
      </c>
    </row>
    <row r="1227" customFormat="false" ht="15" hidden="false" customHeight="false" outlineLevel="0" collapsed="false">
      <c r="A1227" s="63" t="s">
        <v>1195</v>
      </c>
      <c r="B1227" s="64" t="n">
        <v>45.1</v>
      </c>
      <c r="C1227" s="64" t="n">
        <v>49.7</v>
      </c>
      <c r="D1227" s="64" t="n">
        <v>60</v>
      </c>
    </row>
    <row r="1228" customFormat="false" ht="15" hidden="false" customHeight="false" outlineLevel="0" collapsed="false">
      <c r="A1228" s="63" t="s">
        <v>1196</v>
      </c>
      <c r="B1228" s="64" t="n">
        <v>45.1</v>
      </c>
      <c r="C1228" s="64" t="n">
        <v>49.7</v>
      </c>
      <c r="D1228" s="64" t="n">
        <v>60</v>
      </c>
    </row>
    <row r="1229" customFormat="false" ht="15" hidden="false" customHeight="false" outlineLevel="0" collapsed="false">
      <c r="A1229" s="63" t="s">
        <v>1197</v>
      </c>
      <c r="B1229" s="64" t="n">
        <v>159.4</v>
      </c>
      <c r="C1229" s="64" t="n">
        <v>175.4</v>
      </c>
      <c r="D1229" s="64" t="n">
        <v>212.1</v>
      </c>
    </row>
    <row r="1230" customFormat="false" ht="15" hidden="false" customHeight="false" outlineLevel="0" collapsed="false">
      <c r="A1230" s="63" t="s">
        <v>1198</v>
      </c>
      <c r="B1230" s="64" t="n">
        <v>159.4</v>
      </c>
      <c r="C1230" s="64" t="n">
        <v>175.4</v>
      </c>
      <c r="D1230" s="64" t="n">
        <v>212.1</v>
      </c>
    </row>
    <row r="1231" customFormat="false" ht="15" hidden="false" customHeight="false" outlineLevel="0" collapsed="false">
      <c r="A1231" s="63" t="n">
        <v>6684</v>
      </c>
      <c r="B1231" s="64" t="n">
        <v>60.4</v>
      </c>
      <c r="C1231" s="64" t="n">
        <v>66.5</v>
      </c>
      <c r="D1231" s="64" t="n">
        <v>80.4</v>
      </c>
    </row>
    <row r="1232" customFormat="false" ht="15" hidden="false" customHeight="false" outlineLevel="0" collapsed="false">
      <c r="A1232" s="63" t="s">
        <v>1199</v>
      </c>
      <c r="B1232" s="64" t="n">
        <v>60.4</v>
      </c>
      <c r="C1232" s="64" t="n">
        <v>66.5</v>
      </c>
      <c r="D1232" s="64" t="n">
        <v>80.4</v>
      </c>
    </row>
    <row r="1233" customFormat="false" ht="15" hidden="false" customHeight="false" outlineLevel="0" collapsed="false">
      <c r="A1233" s="63" t="s">
        <v>1200</v>
      </c>
      <c r="B1233" s="64" t="n">
        <v>60.4</v>
      </c>
      <c r="C1233" s="64" t="n">
        <v>66.5</v>
      </c>
      <c r="D1233" s="64" t="n">
        <v>80.4</v>
      </c>
    </row>
    <row r="1234" customFormat="false" ht="15" hidden="false" customHeight="false" outlineLevel="0" collapsed="false">
      <c r="A1234" s="63" t="s">
        <v>1201</v>
      </c>
      <c r="B1234" s="64" t="n">
        <v>60.4</v>
      </c>
      <c r="C1234" s="64" t="n">
        <v>66.5</v>
      </c>
      <c r="D1234" s="64" t="n">
        <v>80.4</v>
      </c>
    </row>
    <row r="1235" customFormat="false" ht="15" hidden="false" customHeight="false" outlineLevel="0" collapsed="false">
      <c r="A1235" s="61" t="s">
        <v>1202</v>
      </c>
      <c r="B1235" s="62" t="n">
        <v>67.2</v>
      </c>
      <c r="C1235" s="62" t="n">
        <v>74</v>
      </c>
      <c r="D1235" s="62" t="n">
        <v>89.4</v>
      </c>
    </row>
    <row r="1236" customFormat="false" ht="15" hidden="false" customHeight="false" outlineLevel="0" collapsed="false">
      <c r="A1236" s="61" t="s">
        <v>1203</v>
      </c>
      <c r="B1236" s="62" t="n">
        <v>67.2</v>
      </c>
      <c r="C1236" s="62" t="n">
        <v>74</v>
      </c>
      <c r="D1236" s="62" t="n">
        <v>89.4</v>
      </c>
    </row>
    <row r="1237" customFormat="false" ht="15" hidden="false" customHeight="false" outlineLevel="0" collapsed="false">
      <c r="A1237" s="61" t="s">
        <v>1204</v>
      </c>
      <c r="B1237" s="62" t="n">
        <v>67.2</v>
      </c>
      <c r="C1237" s="62" t="n">
        <v>74</v>
      </c>
      <c r="D1237" s="62" t="n">
        <v>89.4</v>
      </c>
    </row>
    <row r="1238" customFormat="false" ht="15" hidden="false" customHeight="false" outlineLevel="0" collapsed="false">
      <c r="A1238" s="61" t="s">
        <v>1205</v>
      </c>
      <c r="B1238" s="62" t="n">
        <v>67.2</v>
      </c>
      <c r="C1238" s="62" t="n">
        <v>74</v>
      </c>
      <c r="D1238" s="62" t="n">
        <v>89.4</v>
      </c>
    </row>
    <row r="1239" customFormat="false" ht="15" hidden="false" customHeight="false" outlineLevel="0" collapsed="false">
      <c r="A1239" s="63" t="s">
        <v>1206</v>
      </c>
      <c r="B1239" s="64" t="n">
        <v>144.9</v>
      </c>
      <c r="C1239" s="64" t="n">
        <v>159.4</v>
      </c>
      <c r="D1239" s="64" t="n">
        <v>192.8</v>
      </c>
    </row>
    <row r="1240" customFormat="false" ht="15" hidden="false" customHeight="false" outlineLevel="0" collapsed="false">
      <c r="A1240" s="63" t="s">
        <v>1207</v>
      </c>
      <c r="B1240" s="64" t="n">
        <v>144.9</v>
      </c>
      <c r="C1240" s="64" t="n">
        <v>159.4</v>
      </c>
      <c r="D1240" s="64" t="n">
        <v>192.8</v>
      </c>
    </row>
    <row r="1241" customFormat="false" ht="15" hidden="false" customHeight="false" outlineLevel="0" collapsed="false">
      <c r="A1241" s="63" t="s">
        <v>1208</v>
      </c>
      <c r="B1241" s="64" t="n">
        <v>144.9</v>
      </c>
      <c r="C1241" s="64" t="n">
        <v>159.4</v>
      </c>
      <c r="D1241" s="64" t="n">
        <v>192.8</v>
      </c>
    </row>
    <row r="1242" customFormat="false" ht="15" hidden="false" customHeight="false" outlineLevel="0" collapsed="false">
      <c r="A1242" s="63" t="s">
        <v>1209</v>
      </c>
      <c r="B1242" s="64" t="n">
        <v>144.9</v>
      </c>
      <c r="C1242" s="64" t="n">
        <v>159.4</v>
      </c>
      <c r="D1242" s="64" t="n">
        <v>192.8</v>
      </c>
    </row>
    <row r="1243" customFormat="false" ht="15" hidden="false" customHeight="false" outlineLevel="0" collapsed="false">
      <c r="A1243" s="63" t="s">
        <v>1210</v>
      </c>
      <c r="B1243" s="64" t="n">
        <v>144.9</v>
      </c>
      <c r="C1243" s="64" t="n">
        <v>159.4</v>
      </c>
      <c r="D1243" s="64" t="n">
        <v>192.8</v>
      </c>
    </row>
    <row r="1244" customFormat="false" ht="15" hidden="false" customHeight="false" outlineLevel="0" collapsed="false">
      <c r="A1244" s="82" t="s">
        <v>1211</v>
      </c>
      <c r="B1244" s="64" t="n">
        <v>53.6</v>
      </c>
      <c r="C1244" s="64" t="n">
        <v>59</v>
      </c>
      <c r="D1244" s="64" t="n">
        <v>71.3</v>
      </c>
    </row>
    <row r="1245" customFormat="false" ht="15" hidden="false" customHeight="false" outlineLevel="0" collapsed="false">
      <c r="A1245" s="82" t="s">
        <v>1212</v>
      </c>
      <c r="B1245" s="64" t="n">
        <v>53.6</v>
      </c>
      <c r="C1245" s="64" t="n">
        <v>59</v>
      </c>
      <c r="D1245" s="64" t="n">
        <v>71.3</v>
      </c>
    </row>
    <row r="1246" customFormat="false" ht="15" hidden="false" customHeight="false" outlineLevel="0" collapsed="false">
      <c r="A1246" s="82" t="s">
        <v>1213</v>
      </c>
      <c r="B1246" s="64" t="n">
        <v>53.6</v>
      </c>
      <c r="C1246" s="64" t="n">
        <v>59</v>
      </c>
      <c r="D1246" s="64" t="n">
        <v>71.3</v>
      </c>
    </row>
    <row r="1247" customFormat="false" ht="15" hidden="false" customHeight="false" outlineLevel="0" collapsed="false">
      <c r="A1247" s="82" t="s">
        <v>1214</v>
      </c>
      <c r="B1247" s="64" t="n">
        <v>53.6</v>
      </c>
      <c r="C1247" s="64" t="n">
        <v>59</v>
      </c>
      <c r="D1247" s="64" t="n">
        <v>71.3</v>
      </c>
    </row>
    <row r="1248" customFormat="false" ht="15" hidden="false" customHeight="false" outlineLevel="0" collapsed="false">
      <c r="A1248" s="81" t="s">
        <v>1215</v>
      </c>
      <c r="B1248" s="64" t="n">
        <v>53.6</v>
      </c>
      <c r="C1248" s="64" t="n">
        <v>59</v>
      </c>
      <c r="D1248" s="64" t="n">
        <v>71.3</v>
      </c>
    </row>
    <row r="1249" customFormat="false" ht="15" hidden="false" customHeight="false" outlineLevel="0" collapsed="false">
      <c r="A1249" s="81" t="s">
        <v>1216</v>
      </c>
      <c r="B1249" s="64" t="n">
        <v>53.6</v>
      </c>
      <c r="C1249" s="64" t="n">
        <v>59</v>
      </c>
      <c r="D1249" s="64" t="n">
        <v>71.3</v>
      </c>
    </row>
    <row r="1250" customFormat="false" ht="15" hidden="false" customHeight="false" outlineLevel="0" collapsed="false">
      <c r="A1250" s="81" t="s">
        <v>1217</v>
      </c>
      <c r="B1250" s="64" t="n">
        <v>53.6</v>
      </c>
      <c r="C1250" s="64" t="n">
        <v>59</v>
      </c>
      <c r="D1250" s="64" t="n">
        <v>71.3</v>
      </c>
    </row>
    <row r="1251" customFormat="false" ht="15" hidden="false" customHeight="false" outlineLevel="0" collapsed="false">
      <c r="A1251" s="81" t="s">
        <v>1218</v>
      </c>
      <c r="B1251" s="64" t="n">
        <v>53.6</v>
      </c>
      <c r="C1251" s="64" t="n">
        <v>59</v>
      </c>
      <c r="D1251" s="64" t="n">
        <v>71.3</v>
      </c>
    </row>
    <row r="1252" customFormat="false" ht="15" hidden="false" customHeight="false" outlineLevel="0" collapsed="false">
      <c r="A1252" s="63" t="s">
        <v>1219</v>
      </c>
      <c r="B1252" s="64" t="n">
        <v>53.6</v>
      </c>
      <c r="C1252" s="64" t="n">
        <v>59</v>
      </c>
      <c r="D1252" s="64" t="n">
        <v>71.3</v>
      </c>
    </row>
    <row r="1253" customFormat="false" ht="15" hidden="false" customHeight="false" outlineLevel="0" collapsed="false">
      <c r="A1253" s="63" t="s">
        <v>1220</v>
      </c>
      <c r="B1253" s="64" t="n">
        <v>53.6</v>
      </c>
      <c r="C1253" s="64" t="n">
        <v>59</v>
      </c>
      <c r="D1253" s="64" t="n">
        <v>71.3</v>
      </c>
    </row>
    <row r="1254" customFormat="false" ht="15" hidden="false" customHeight="false" outlineLevel="0" collapsed="false">
      <c r="A1254" s="63" t="s">
        <v>1221</v>
      </c>
      <c r="B1254" s="64" t="n">
        <v>53.6</v>
      </c>
      <c r="C1254" s="64" t="n">
        <v>59</v>
      </c>
      <c r="D1254" s="64" t="n">
        <v>71.3</v>
      </c>
    </row>
    <row r="1255" customFormat="false" ht="15" hidden="false" customHeight="false" outlineLevel="0" collapsed="false">
      <c r="A1255" s="63" t="s">
        <v>1222</v>
      </c>
      <c r="B1255" s="64" t="n">
        <v>53.6</v>
      </c>
      <c r="C1255" s="64" t="n">
        <v>59</v>
      </c>
      <c r="D1255" s="64" t="n">
        <v>71.3</v>
      </c>
    </row>
    <row r="1256" customFormat="false" ht="15" hidden="false" customHeight="false" outlineLevel="0" collapsed="false">
      <c r="A1256" s="63" t="s">
        <v>1223</v>
      </c>
      <c r="B1256" s="64" t="n">
        <v>62</v>
      </c>
      <c r="C1256" s="64" t="n">
        <v>68.2</v>
      </c>
      <c r="D1256" s="64" t="n">
        <v>82.5</v>
      </c>
    </row>
    <row r="1257" customFormat="false" ht="15" hidden="false" customHeight="false" outlineLevel="0" collapsed="false">
      <c r="A1257" s="63" t="s">
        <v>1224</v>
      </c>
      <c r="B1257" s="64" t="n">
        <v>62</v>
      </c>
      <c r="C1257" s="64" t="n">
        <v>68.2</v>
      </c>
      <c r="D1257" s="64" t="n">
        <v>82.5</v>
      </c>
    </row>
    <row r="1258" customFormat="false" ht="15" hidden="false" customHeight="false" outlineLevel="0" collapsed="false">
      <c r="A1258" s="63" t="s">
        <v>1225</v>
      </c>
      <c r="B1258" s="64" t="n">
        <v>62</v>
      </c>
      <c r="C1258" s="64" t="n">
        <v>68.2</v>
      </c>
      <c r="D1258" s="64" t="n">
        <v>82.5</v>
      </c>
    </row>
    <row r="1259" customFormat="false" ht="15" hidden="false" customHeight="false" outlineLevel="0" collapsed="false">
      <c r="A1259" s="63" t="s">
        <v>1226</v>
      </c>
      <c r="B1259" s="64" t="n">
        <v>62</v>
      </c>
      <c r="C1259" s="64" t="n">
        <v>68.2</v>
      </c>
      <c r="D1259" s="64" t="n">
        <v>82.5</v>
      </c>
    </row>
    <row r="1260" customFormat="false" ht="15" hidden="false" customHeight="false" outlineLevel="0" collapsed="false">
      <c r="A1260" s="66" t="s">
        <v>1227</v>
      </c>
      <c r="B1260" s="64" t="n">
        <v>419.1</v>
      </c>
      <c r="C1260" s="64" t="n">
        <v>461.1</v>
      </c>
      <c r="D1260" s="64" t="n">
        <v>557.5</v>
      </c>
    </row>
    <row r="1261" customFormat="false" ht="15" hidden="false" customHeight="false" outlineLevel="0" collapsed="false">
      <c r="A1261" s="66" t="s">
        <v>1228</v>
      </c>
      <c r="B1261" s="64" t="n">
        <v>423.9</v>
      </c>
      <c r="C1261" s="64" t="n">
        <v>466.3</v>
      </c>
      <c r="D1261" s="64" t="n">
        <v>563.8</v>
      </c>
    </row>
    <row r="1262" customFormat="false" ht="15" hidden="false" customHeight="false" outlineLevel="0" collapsed="false">
      <c r="A1262" s="66" t="s">
        <v>1229</v>
      </c>
      <c r="B1262" s="64" t="n">
        <v>419.1</v>
      </c>
      <c r="C1262" s="64" t="n">
        <v>461.1</v>
      </c>
      <c r="D1262" s="64" t="n">
        <v>557.5</v>
      </c>
    </row>
    <row r="1263" customFormat="false" ht="15" hidden="false" customHeight="false" outlineLevel="0" collapsed="false">
      <c r="A1263" s="66" t="s">
        <v>1230</v>
      </c>
      <c r="B1263" s="64" t="n">
        <v>419.1</v>
      </c>
      <c r="C1263" s="64" t="n">
        <v>461.1</v>
      </c>
      <c r="D1263" s="64" t="n">
        <v>557.5</v>
      </c>
    </row>
    <row r="1264" customFormat="false" ht="15" hidden="false" customHeight="false" outlineLevel="0" collapsed="false">
      <c r="A1264" s="66" t="s">
        <v>1231</v>
      </c>
      <c r="B1264" s="64" t="n">
        <v>423.9</v>
      </c>
      <c r="C1264" s="64" t="n">
        <v>466.3</v>
      </c>
      <c r="D1264" s="64" t="n">
        <v>563.8</v>
      </c>
    </row>
    <row r="1265" customFormat="false" ht="15" hidden="false" customHeight="false" outlineLevel="0" collapsed="false">
      <c r="A1265" s="66" t="s">
        <v>1232</v>
      </c>
      <c r="B1265" s="64" t="n">
        <v>426.3</v>
      </c>
      <c r="C1265" s="64" t="n">
        <v>469</v>
      </c>
      <c r="D1265" s="64" t="n">
        <v>567</v>
      </c>
    </row>
    <row r="1266" customFormat="false" ht="15" hidden="false" customHeight="false" outlineLevel="0" collapsed="false">
      <c r="A1266" s="66" t="s">
        <v>1233</v>
      </c>
      <c r="B1266" s="64" t="n">
        <v>419.1</v>
      </c>
      <c r="C1266" s="64" t="n">
        <v>461.1</v>
      </c>
      <c r="D1266" s="64" t="n">
        <v>557.5</v>
      </c>
    </row>
    <row r="1267" customFormat="false" ht="15" hidden="false" customHeight="false" outlineLevel="0" collapsed="false">
      <c r="A1267" s="66" t="s">
        <v>1234</v>
      </c>
      <c r="B1267" s="64" t="n">
        <v>423.9</v>
      </c>
      <c r="C1267" s="64" t="n">
        <v>466.3</v>
      </c>
      <c r="D1267" s="64" t="n">
        <v>563.8</v>
      </c>
    </row>
    <row r="1268" customFormat="false" ht="15" hidden="false" customHeight="false" outlineLevel="0" collapsed="false">
      <c r="A1268" s="66" t="s">
        <v>1235</v>
      </c>
      <c r="B1268" s="64" t="n">
        <v>423.9</v>
      </c>
      <c r="C1268" s="64" t="n">
        <v>466.3</v>
      </c>
      <c r="D1268" s="64" t="n">
        <v>563.8</v>
      </c>
    </row>
    <row r="1269" customFormat="false" ht="15" hidden="false" customHeight="false" outlineLevel="0" collapsed="false">
      <c r="A1269" s="66" t="s">
        <v>1236</v>
      </c>
      <c r="B1269" s="64" t="n">
        <v>419.1</v>
      </c>
      <c r="C1269" s="64" t="n">
        <v>461.1</v>
      </c>
      <c r="D1269" s="64" t="n">
        <v>557.5</v>
      </c>
    </row>
    <row r="1270" customFormat="false" ht="15" hidden="false" customHeight="false" outlineLevel="0" collapsed="false">
      <c r="A1270" s="66" t="s">
        <v>1237</v>
      </c>
      <c r="B1270" s="64" t="n">
        <v>419.1</v>
      </c>
      <c r="C1270" s="64" t="n">
        <v>461.1</v>
      </c>
      <c r="D1270" s="64" t="n">
        <v>557.5</v>
      </c>
    </row>
    <row r="1271" customFormat="false" ht="15" hidden="false" customHeight="false" outlineLevel="0" collapsed="false">
      <c r="A1271" s="66" t="s">
        <v>1238</v>
      </c>
      <c r="B1271" s="64" t="n">
        <v>423.9</v>
      </c>
      <c r="C1271" s="64" t="n">
        <v>466.3</v>
      </c>
      <c r="D1271" s="64" t="n">
        <v>563.8</v>
      </c>
    </row>
    <row r="1272" customFormat="false" ht="15" hidden="false" customHeight="false" outlineLevel="0" collapsed="false">
      <c r="A1272" s="66" t="s">
        <v>1239</v>
      </c>
      <c r="B1272" s="64" t="n">
        <v>423.9</v>
      </c>
      <c r="C1272" s="64" t="n">
        <v>466.3</v>
      </c>
      <c r="D1272" s="64" t="n">
        <v>563.8</v>
      </c>
    </row>
    <row r="1273" customFormat="false" ht="15" hidden="false" customHeight="false" outlineLevel="0" collapsed="false">
      <c r="A1273" s="66" t="s">
        <v>1240</v>
      </c>
      <c r="B1273" s="64" t="n">
        <v>423.9</v>
      </c>
      <c r="C1273" s="64" t="n">
        <v>466.3</v>
      </c>
      <c r="D1273" s="64" t="n">
        <v>563.8</v>
      </c>
    </row>
    <row r="1274" customFormat="false" ht="15" hidden="false" customHeight="false" outlineLevel="0" collapsed="false">
      <c r="A1274" s="66" t="s">
        <v>1241</v>
      </c>
      <c r="B1274" s="64" t="n">
        <v>419.1</v>
      </c>
      <c r="C1274" s="64" t="n">
        <v>461.1</v>
      </c>
      <c r="D1274" s="64" t="n">
        <v>557.5</v>
      </c>
    </row>
    <row r="1275" customFormat="false" ht="15" hidden="false" customHeight="false" outlineLevel="0" collapsed="false">
      <c r="A1275" s="66" t="s">
        <v>1242</v>
      </c>
      <c r="B1275" s="64" t="n">
        <v>423.9</v>
      </c>
      <c r="C1275" s="64" t="n">
        <v>466.3</v>
      </c>
      <c r="D1275" s="64" t="n">
        <v>563.8</v>
      </c>
    </row>
    <row r="1276" customFormat="false" ht="15" hidden="false" customHeight="false" outlineLevel="0" collapsed="false">
      <c r="A1276" s="66" t="s">
        <v>1243</v>
      </c>
      <c r="B1276" s="64" t="n">
        <v>1276.8</v>
      </c>
      <c r="C1276" s="64" t="n">
        <v>1404.5</v>
      </c>
      <c r="D1276" s="64" t="n">
        <v>1698.2</v>
      </c>
    </row>
    <row r="1277" customFormat="false" ht="15" hidden="false" customHeight="false" outlineLevel="0" collapsed="false">
      <c r="A1277" s="66" t="s">
        <v>1244</v>
      </c>
      <c r="B1277" s="64" t="n">
        <v>1272.6</v>
      </c>
      <c r="C1277" s="64" t="n">
        <v>1399.9</v>
      </c>
      <c r="D1277" s="64" t="n">
        <v>1692.6</v>
      </c>
    </row>
    <row r="1278" customFormat="false" ht="15" hidden="false" customHeight="false" outlineLevel="0" collapsed="false">
      <c r="A1278" s="66" t="s">
        <v>1245</v>
      </c>
      <c r="B1278" s="64" t="n">
        <v>1272.6</v>
      </c>
      <c r="C1278" s="64" t="n">
        <v>1399.9</v>
      </c>
      <c r="D1278" s="64" t="n">
        <v>1692.6</v>
      </c>
    </row>
    <row r="1279" customFormat="false" ht="15" hidden="false" customHeight="false" outlineLevel="0" collapsed="false">
      <c r="A1279" s="66" t="s">
        <v>1246</v>
      </c>
      <c r="B1279" s="64" t="n">
        <v>839</v>
      </c>
      <c r="C1279" s="64" t="n">
        <v>922.9</v>
      </c>
      <c r="D1279" s="64" t="n">
        <v>1115.9</v>
      </c>
    </row>
    <row r="1280" customFormat="false" ht="15" hidden="false" customHeight="false" outlineLevel="0" collapsed="false">
      <c r="A1280" s="66" t="s">
        <v>1247</v>
      </c>
      <c r="B1280" s="64" t="n">
        <v>743.9</v>
      </c>
      <c r="C1280" s="64" t="n">
        <v>818.3</v>
      </c>
      <c r="D1280" s="64" t="n">
        <v>989.4</v>
      </c>
    </row>
    <row r="1281" customFormat="false" ht="15" hidden="false" customHeight="false" outlineLevel="0" collapsed="false">
      <c r="A1281" s="66" t="s">
        <v>1248</v>
      </c>
      <c r="B1281" s="64" t="n">
        <v>2846.2</v>
      </c>
      <c r="C1281" s="64" t="n">
        <v>3130.9</v>
      </c>
      <c r="D1281" s="64" t="n">
        <v>3785.5</v>
      </c>
    </row>
    <row r="1282" customFormat="false" ht="15" hidden="false" customHeight="false" outlineLevel="0" collapsed="false">
      <c r="A1282" s="66" t="s">
        <v>1249</v>
      </c>
      <c r="B1282" s="64" t="n">
        <v>642.4</v>
      </c>
      <c r="C1282" s="64" t="n">
        <v>706.7</v>
      </c>
      <c r="D1282" s="64" t="n">
        <v>854.4</v>
      </c>
    </row>
    <row r="1283" customFormat="false" ht="15" hidden="false" customHeight="false" outlineLevel="0" collapsed="false">
      <c r="A1283" s="66" t="s">
        <v>1250</v>
      </c>
      <c r="B1283" s="64" t="n">
        <v>1115.8</v>
      </c>
      <c r="C1283" s="64" t="n">
        <v>1227.4</v>
      </c>
      <c r="D1283" s="64" t="n">
        <v>1484.1</v>
      </c>
    </row>
    <row r="1284" customFormat="false" ht="15" hidden="false" customHeight="false" outlineLevel="0" collapsed="false">
      <c r="A1284" s="66" t="s">
        <v>1251</v>
      </c>
      <c r="B1284" s="64" t="n">
        <v>760.8</v>
      </c>
      <c r="C1284" s="64" t="n">
        <v>836.9</v>
      </c>
      <c r="D1284" s="64" t="n">
        <v>1011.9</v>
      </c>
    </row>
    <row r="1285" customFormat="false" ht="15" hidden="false" customHeight="false" outlineLevel="0" collapsed="false">
      <c r="A1285" s="66" t="s">
        <v>1252</v>
      </c>
      <c r="B1285" s="64" t="n">
        <v>419.1</v>
      </c>
      <c r="C1285" s="64" t="n">
        <v>461.1</v>
      </c>
      <c r="D1285" s="64" t="n">
        <v>557.5</v>
      </c>
    </row>
    <row r="1286" customFormat="false" ht="15" hidden="false" customHeight="false" outlineLevel="0" collapsed="false">
      <c r="A1286" s="66" t="s">
        <v>1253</v>
      </c>
      <c r="B1286" s="64" t="n">
        <v>2313.6</v>
      </c>
      <c r="C1286" s="64" t="n">
        <v>2545</v>
      </c>
      <c r="D1286" s="64" t="n">
        <v>3077.1</v>
      </c>
    </row>
    <row r="1287" customFormat="false" ht="15" hidden="false" customHeight="false" outlineLevel="0" collapsed="false">
      <c r="A1287" s="66" t="s">
        <v>1254</v>
      </c>
      <c r="B1287" s="64" t="n">
        <v>2941.5</v>
      </c>
      <c r="C1287" s="64" t="n">
        <v>3235.7</v>
      </c>
      <c r="D1287" s="64" t="n">
        <v>3912.2</v>
      </c>
    </row>
    <row r="1288" customFormat="false" ht="15" hidden="false" customHeight="false" outlineLevel="0" collapsed="false">
      <c r="A1288" s="66" t="s">
        <v>1255</v>
      </c>
      <c r="B1288" s="64" t="n">
        <v>497.5</v>
      </c>
      <c r="C1288" s="64" t="n">
        <v>547.3</v>
      </c>
      <c r="D1288" s="64" t="n">
        <v>661.7</v>
      </c>
    </row>
    <row r="1289" customFormat="false" ht="15" hidden="false" customHeight="false" outlineLevel="0" collapsed="false">
      <c r="A1289" s="66" t="s">
        <v>1256</v>
      </c>
      <c r="B1289" s="64" t="n">
        <v>497.5</v>
      </c>
      <c r="C1289" s="64" t="n">
        <v>547.3</v>
      </c>
      <c r="D1289" s="64" t="n">
        <v>661.7</v>
      </c>
    </row>
    <row r="1290" customFormat="false" ht="15" hidden="false" customHeight="false" outlineLevel="0" collapsed="false">
      <c r="A1290" s="63" t="s">
        <v>1257</v>
      </c>
      <c r="B1290" s="64" t="n">
        <v>451.7</v>
      </c>
      <c r="C1290" s="64" t="n">
        <v>496.9</v>
      </c>
      <c r="D1290" s="64" t="n">
        <v>600.8</v>
      </c>
    </row>
    <row r="1291" customFormat="false" ht="15" hidden="false" customHeight="false" outlineLevel="0" collapsed="false">
      <c r="A1291" s="63" t="s">
        <v>1258</v>
      </c>
      <c r="B1291" s="64" t="n">
        <v>411.9</v>
      </c>
      <c r="C1291" s="64" t="n">
        <v>453.1</v>
      </c>
      <c r="D1291" s="64" t="n">
        <v>547.9</v>
      </c>
    </row>
    <row r="1292" customFormat="false" ht="15" hidden="false" customHeight="false" outlineLevel="0" collapsed="false">
      <c r="A1292" s="63" t="s">
        <v>1259</v>
      </c>
      <c r="B1292" s="64" t="n">
        <v>502.4</v>
      </c>
      <c r="C1292" s="64" t="n">
        <v>552.7</v>
      </c>
      <c r="D1292" s="64" t="n">
        <v>668.2</v>
      </c>
    </row>
    <row r="1293" customFormat="false" ht="15" hidden="false" customHeight="false" outlineLevel="0" collapsed="false">
      <c r="A1293" s="63" t="s">
        <v>1260</v>
      </c>
      <c r="B1293" s="64" t="n">
        <v>700.4</v>
      </c>
      <c r="C1293" s="64" t="n">
        <v>770.5</v>
      </c>
      <c r="D1293" s="64" t="n">
        <v>931.6</v>
      </c>
    </row>
    <row r="1294" customFormat="false" ht="15" hidden="false" customHeight="false" outlineLevel="0" collapsed="false">
      <c r="A1294" s="63" t="s">
        <v>1261</v>
      </c>
      <c r="B1294" s="64" t="n">
        <v>484.3</v>
      </c>
      <c r="C1294" s="64" t="n">
        <v>532.8</v>
      </c>
      <c r="D1294" s="64" t="n">
        <v>644.2</v>
      </c>
    </row>
    <row r="1295" customFormat="false" ht="15" hidden="false" customHeight="false" outlineLevel="0" collapsed="false">
      <c r="A1295" s="63" t="s">
        <v>1262</v>
      </c>
      <c r="B1295" s="64" t="n">
        <v>537.4</v>
      </c>
      <c r="C1295" s="64" t="n">
        <v>591.2</v>
      </c>
      <c r="D1295" s="64" t="n">
        <v>714.8</v>
      </c>
    </row>
    <row r="1296" customFormat="false" ht="15" hidden="false" customHeight="false" outlineLevel="0" collapsed="false">
      <c r="A1296" s="63" t="s">
        <v>1263</v>
      </c>
      <c r="B1296" s="64" t="n">
        <v>768</v>
      </c>
      <c r="C1296" s="64" t="n">
        <v>844.8</v>
      </c>
      <c r="D1296" s="64" t="n">
        <v>1021.5</v>
      </c>
    </row>
    <row r="1297" customFormat="false" ht="15" hidden="false" customHeight="false" outlineLevel="0" collapsed="false">
      <c r="A1297" s="63" t="s">
        <v>1264</v>
      </c>
      <c r="B1297" s="64" t="n">
        <v>410.6</v>
      </c>
      <c r="C1297" s="64" t="n">
        <v>451.7</v>
      </c>
      <c r="D1297" s="64" t="n">
        <v>546.1</v>
      </c>
    </row>
    <row r="1298" customFormat="false" ht="15" hidden="false" customHeight="false" outlineLevel="0" collapsed="false">
      <c r="A1298" s="63" t="s">
        <v>1265</v>
      </c>
      <c r="B1298" s="64" t="n">
        <v>805.5</v>
      </c>
      <c r="C1298" s="64" t="n">
        <v>886.1</v>
      </c>
      <c r="D1298" s="64" t="n">
        <v>1071.4</v>
      </c>
    </row>
    <row r="1299" customFormat="false" ht="15" hidden="false" customHeight="false" outlineLevel="0" collapsed="false">
      <c r="A1299" s="63" t="s">
        <v>1266</v>
      </c>
      <c r="B1299" s="64" t="n">
        <v>780.1</v>
      </c>
      <c r="C1299" s="64" t="n">
        <v>858.2</v>
      </c>
      <c r="D1299" s="64" t="n">
        <v>1037.6</v>
      </c>
    </row>
    <row r="1300" customFormat="false" ht="15" hidden="false" customHeight="false" outlineLevel="0" collapsed="false">
      <c r="A1300" s="63" t="s">
        <v>1267</v>
      </c>
      <c r="B1300" s="64" t="n">
        <v>812.7</v>
      </c>
      <c r="C1300" s="64" t="n">
        <v>894</v>
      </c>
      <c r="D1300" s="64" t="n">
        <v>1080.9</v>
      </c>
    </row>
    <row r="1301" customFormat="false" ht="15" hidden="false" customHeight="false" outlineLevel="0" collapsed="false">
      <c r="A1301" s="63" t="s">
        <v>1268</v>
      </c>
      <c r="B1301" s="64" t="n">
        <v>740.3</v>
      </c>
      <c r="C1301" s="64" t="n">
        <v>814.4</v>
      </c>
      <c r="D1301" s="64" t="n">
        <v>984.6</v>
      </c>
    </row>
    <row r="1302" customFormat="false" ht="15" hidden="false" customHeight="false" outlineLevel="0" collapsed="false">
      <c r="A1302" s="63" t="s">
        <v>1269</v>
      </c>
      <c r="B1302" s="64" t="n">
        <v>776.5</v>
      </c>
      <c r="C1302" s="64" t="n">
        <v>854.2</v>
      </c>
      <c r="D1302" s="64" t="n">
        <v>1032.8</v>
      </c>
    </row>
    <row r="1303" customFormat="false" ht="15" hidden="false" customHeight="false" outlineLevel="0" collapsed="false">
      <c r="A1303" s="63" t="s">
        <v>1270</v>
      </c>
      <c r="B1303" s="64" t="n">
        <v>792.2</v>
      </c>
      <c r="C1303" s="64" t="n">
        <v>871.5</v>
      </c>
      <c r="D1303" s="64" t="n">
        <v>1053.7</v>
      </c>
    </row>
    <row r="1304" customFormat="false" ht="15" hidden="false" customHeight="false" outlineLevel="0" collapsed="false">
      <c r="A1304" s="63" t="s">
        <v>1271</v>
      </c>
      <c r="B1304" s="64" t="n">
        <v>1039.8</v>
      </c>
      <c r="C1304" s="64" t="n">
        <v>1143.8</v>
      </c>
      <c r="D1304" s="64" t="n">
        <v>1383</v>
      </c>
    </row>
    <row r="1305" customFormat="false" ht="15" hidden="false" customHeight="false" outlineLevel="0" collapsed="false">
      <c r="A1305" s="63" t="s">
        <v>1272</v>
      </c>
      <c r="B1305" s="64" t="n">
        <v>393.7</v>
      </c>
      <c r="C1305" s="64" t="n">
        <v>433.1</v>
      </c>
      <c r="D1305" s="64" t="n">
        <v>523.7</v>
      </c>
    </row>
    <row r="1306" customFormat="false" ht="15" hidden="false" customHeight="false" outlineLevel="0" collapsed="false">
      <c r="A1306" s="63" t="s">
        <v>1273</v>
      </c>
      <c r="B1306" s="64" t="n">
        <v>839.3</v>
      </c>
      <c r="C1306" s="64" t="n">
        <v>923.3</v>
      </c>
      <c r="D1306" s="64" t="n">
        <v>1116.3</v>
      </c>
    </row>
    <row r="1307" customFormat="false" ht="15" hidden="false" customHeight="false" outlineLevel="0" collapsed="false">
      <c r="A1307" s="63" t="s">
        <v>1274</v>
      </c>
      <c r="B1307" s="64" t="n">
        <v>642.4</v>
      </c>
      <c r="C1307" s="64" t="n">
        <v>706.7</v>
      </c>
      <c r="D1307" s="64" t="n">
        <v>854.4</v>
      </c>
    </row>
    <row r="1308" customFormat="false" ht="15" hidden="false" customHeight="false" outlineLevel="0" collapsed="false">
      <c r="A1308" s="63" t="s">
        <v>1275</v>
      </c>
      <c r="B1308" s="64" t="n">
        <v>498.8</v>
      </c>
      <c r="C1308" s="64" t="n">
        <v>548.7</v>
      </c>
      <c r="D1308" s="64" t="n">
        <v>663.5</v>
      </c>
    </row>
    <row r="1309" customFormat="false" ht="15" hidden="false" customHeight="false" outlineLevel="0" collapsed="false">
      <c r="A1309" s="63" t="s">
        <v>1276</v>
      </c>
      <c r="B1309" s="64" t="n">
        <v>679.9</v>
      </c>
      <c r="C1309" s="64" t="n">
        <v>747.9</v>
      </c>
      <c r="D1309" s="64" t="n">
        <v>904.3</v>
      </c>
    </row>
    <row r="1310" customFormat="false" ht="15" hidden="false" customHeight="false" outlineLevel="0" collapsed="false">
      <c r="A1310" s="63" t="s">
        <v>1277</v>
      </c>
      <c r="B1310" s="64" t="n">
        <v>588.2</v>
      </c>
      <c r="C1310" s="64" t="n">
        <v>647.1</v>
      </c>
      <c r="D1310" s="64" t="n">
        <v>782.4</v>
      </c>
    </row>
    <row r="1311" customFormat="false" ht="15" hidden="false" customHeight="false" outlineLevel="0" collapsed="false">
      <c r="A1311" s="63" t="s">
        <v>1278</v>
      </c>
      <c r="B1311" s="64" t="n">
        <v>370.8</v>
      </c>
      <c r="C1311" s="64" t="n">
        <v>407.9</v>
      </c>
      <c r="D1311" s="64" t="n">
        <v>493.2</v>
      </c>
    </row>
    <row r="1312" customFormat="false" ht="15" hidden="false" customHeight="false" outlineLevel="0" collapsed="false">
      <c r="A1312" s="63" t="s">
        <v>1279</v>
      </c>
      <c r="B1312" s="64" t="n">
        <v>392.5</v>
      </c>
      <c r="C1312" s="64" t="n">
        <v>431.8</v>
      </c>
      <c r="D1312" s="64" t="n">
        <v>522.1</v>
      </c>
    </row>
    <row r="1313" customFormat="false" ht="15" hidden="false" customHeight="false" outlineLevel="0" collapsed="false">
      <c r="A1313" s="63" t="s">
        <v>1280</v>
      </c>
      <c r="B1313" s="64" t="n">
        <v>370.8</v>
      </c>
      <c r="C1313" s="64" t="n">
        <v>407.9</v>
      </c>
      <c r="D1313" s="64" t="n">
        <v>493.2</v>
      </c>
    </row>
    <row r="1314" customFormat="false" ht="15" hidden="false" customHeight="false" outlineLevel="0" collapsed="false">
      <c r="A1314" s="63" t="s">
        <v>1281</v>
      </c>
      <c r="B1314" s="64" t="n">
        <v>446.8</v>
      </c>
      <c r="C1314" s="64" t="n">
        <v>491.5</v>
      </c>
      <c r="D1314" s="64" t="n">
        <v>594.3</v>
      </c>
    </row>
    <row r="1315" customFormat="false" ht="15" hidden="false" customHeight="false" outlineLevel="0" collapsed="false">
      <c r="A1315" s="63" t="s">
        <v>1282</v>
      </c>
      <c r="B1315" s="64" t="n">
        <v>414.8</v>
      </c>
      <c r="C1315" s="64" t="n">
        <v>456.3</v>
      </c>
      <c r="D1315" s="64" t="n">
        <v>551.7</v>
      </c>
    </row>
    <row r="1316" customFormat="false" ht="15" hidden="false" customHeight="false" outlineLevel="0" collapsed="false">
      <c r="A1316" s="63" t="s">
        <v>1283</v>
      </c>
      <c r="B1316" s="64" t="n">
        <v>556</v>
      </c>
      <c r="C1316" s="64" t="n">
        <v>611.6</v>
      </c>
      <c r="D1316" s="64" t="n">
        <v>739.5</v>
      </c>
    </row>
    <row r="1317" customFormat="false" ht="15" hidden="false" customHeight="false" outlineLevel="0" collapsed="false">
      <c r="A1317" s="63" t="s">
        <v>1284</v>
      </c>
      <c r="B1317" s="64" t="n">
        <v>406.1</v>
      </c>
      <c r="C1317" s="64" t="n">
        <v>446.8</v>
      </c>
      <c r="D1317" s="64" t="n">
        <v>540.2</v>
      </c>
    </row>
    <row r="1318" customFormat="false" ht="15" hidden="false" customHeight="false" outlineLevel="0" collapsed="false">
      <c r="A1318" s="63" t="s">
        <v>1285</v>
      </c>
      <c r="B1318" s="64" t="n">
        <v>350.7</v>
      </c>
      <c r="C1318" s="64" t="n">
        <v>385.8</v>
      </c>
      <c r="D1318" s="64" t="n">
        <v>466.5</v>
      </c>
    </row>
    <row r="1319" customFormat="false" ht="15" hidden="false" customHeight="false" outlineLevel="0" collapsed="false">
      <c r="A1319" s="63" t="s">
        <v>1286</v>
      </c>
      <c r="B1319" s="64" t="n">
        <v>275.9</v>
      </c>
      <c r="C1319" s="64" t="n">
        <v>303.5</v>
      </c>
      <c r="D1319" s="64" t="n">
        <v>367</v>
      </c>
    </row>
    <row r="1320" customFormat="false" ht="15" hidden="false" customHeight="false" outlineLevel="0" collapsed="false">
      <c r="A1320" s="63" t="s">
        <v>1287</v>
      </c>
      <c r="B1320" s="64" t="n">
        <v>438.9</v>
      </c>
      <c r="C1320" s="64" t="n">
        <v>482.8</v>
      </c>
      <c r="D1320" s="64" t="n">
        <v>583.8</v>
      </c>
    </row>
    <row r="1321" customFormat="false" ht="15" hidden="false" customHeight="false" outlineLevel="0" collapsed="false">
      <c r="A1321" s="63" t="s">
        <v>1288</v>
      </c>
      <c r="B1321" s="64" t="n">
        <v>550.2</v>
      </c>
      <c r="C1321" s="64" t="n">
        <v>605.3</v>
      </c>
      <c r="D1321" s="64" t="n">
        <v>731.8</v>
      </c>
    </row>
    <row r="1322" customFormat="false" ht="15" hidden="false" customHeight="false" outlineLevel="0" collapsed="false">
      <c r="A1322" s="63" t="s">
        <v>1289</v>
      </c>
      <c r="B1322" s="64" t="n">
        <v>619.5</v>
      </c>
      <c r="C1322" s="64" t="n">
        <v>681.5</v>
      </c>
      <c r="D1322" s="64" t="n">
        <v>824</v>
      </c>
    </row>
    <row r="1323" customFormat="false" ht="15" hidden="false" customHeight="false" outlineLevel="0" collapsed="false">
      <c r="A1323" s="63" t="s">
        <v>1290</v>
      </c>
      <c r="B1323" s="64" t="n">
        <v>214.2</v>
      </c>
      <c r="C1323" s="64" t="n">
        <v>235.7</v>
      </c>
      <c r="D1323" s="64" t="n">
        <v>284.9</v>
      </c>
    </row>
    <row r="1324" customFormat="false" ht="15" hidden="false" customHeight="false" outlineLevel="0" collapsed="false">
      <c r="A1324" s="63" t="s">
        <v>1291</v>
      </c>
      <c r="B1324" s="64" t="n">
        <v>405.1</v>
      </c>
      <c r="C1324" s="64" t="n">
        <v>445.7</v>
      </c>
      <c r="D1324" s="64" t="n">
        <v>538.8</v>
      </c>
    </row>
    <row r="1325" customFormat="false" ht="15" hidden="false" customHeight="false" outlineLevel="0" collapsed="false">
      <c r="A1325" s="63" t="s">
        <v>1292</v>
      </c>
      <c r="B1325" s="64" t="n">
        <v>562.8</v>
      </c>
      <c r="C1325" s="64" t="n">
        <v>619.1</v>
      </c>
      <c r="D1325" s="64" t="n">
        <v>748.6</v>
      </c>
    </row>
    <row r="1326" customFormat="false" ht="15" hidden="false" customHeight="false" outlineLevel="0" collapsed="false">
      <c r="A1326" s="63" t="s">
        <v>1293</v>
      </c>
      <c r="B1326" s="64" t="n">
        <v>451.5</v>
      </c>
      <c r="C1326" s="64" t="n">
        <v>496.7</v>
      </c>
      <c r="D1326" s="64" t="n">
        <v>600.5</v>
      </c>
    </row>
    <row r="1327" customFormat="false" ht="15" hidden="false" customHeight="false" outlineLevel="0" collapsed="false">
      <c r="A1327" s="63" t="s">
        <v>1294</v>
      </c>
      <c r="B1327" s="64" t="n">
        <v>457.7</v>
      </c>
      <c r="C1327" s="64" t="n">
        <v>503.5</v>
      </c>
      <c r="D1327" s="64" t="n">
        <v>608.8</v>
      </c>
    </row>
    <row r="1328" customFormat="false" ht="15" hidden="false" customHeight="false" outlineLevel="0" collapsed="false">
      <c r="A1328" s="63" t="s">
        <v>1295</v>
      </c>
      <c r="B1328" s="64" t="n">
        <v>451.5</v>
      </c>
      <c r="C1328" s="64" t="n">
        <v>496.7</v>
      </c>
      <c r="D1328" s="64" t="n">
        <v>600.5</v>
      </c>
    </row>
    <row r="1329" customFormat="false" ht="15" hidden="false" customHeight="false" outlineLevel="0" collapsed="false">
      <c r="A1329" s="63" t="s">
        <v>1296</v>
      </c>
      <c r="B1329" s="64" t="n">
        <v>510.3</v>
      </c>
      <c r="C1329" s="64" t="n">
        <v>561.4</v>
      </c>
      <c r="D1329" s="64" t="n">
        <v>678.7</v>
      </c>
    </row>
    <row r="1330" customFormat="false" ht="15" hidden="false" customHeight="false" outlineLevel="0" collapsed="false">
      <c r="A1330" s="63" t="s">
        <v>1297</v>
      </c>
      <c r="B1330" s="64" t="n">
        <v>338.4</v>
      </c>
      <c r="C1330" s="64" t="n">
        <v>372.3</v>
      </c>
      <c r="D1330" s="64" t="n">
        <v>450.1</v>
      </c>
    </row>
    <row r="1331" customFormat="false" ht="15" hidden="false" customHeight="false" outlineLevel="0" collapsed="false">
      <c r="A1331" s="63" t="s">
        <v>1298</v>
      </c>
      <c r="B1331" s="64" t="n">
        <v>411.6</v>
      </c>
      <c r="C1331" s="64" t="n">
        <v>452.8</v>
      </c>
      <c r="D1331" s="64" t="n">
        <v>547.5</v>
      </c>
    </row>
    <row r="1332" customFormat="false" ht="15" hidden="false" customHeight="false" outlineLevel="0" collapsed="false">
      <c r="A1332" s="63" t="s">
        <v>1299</v>
      </c>
      <c r="B1332" s="64" t="n">
        <v>386.1</v>
      </c>
      <c r="C1332" s="64" t="n">
        <v>424.8</v>
      </c>
      <c r="D1332" s="64" t="n">
        <v>513.6</v>
      </c>
    </row>
    <row r="1333" customFormat="false" ht="15" hidden="false" customHeight="false" outlineLevel="0" collapsed="false">
      <c r="A1333" s="63" t="s">
        <v>1300</v>
      </c>
      <c r="B1333" s="64" t="n">
        <v>189.4</v>
      </c>
      <c r="C1333" s="64" t="n">
        <v>208.4</v>
      </c>
      <c r="D1333" s="64" t="n">
        <v>252</v>
      </c>
    </row>
    <row r="1334" customFormat="false" ht="15" hidden="false" customHeight="false" outlineLevel="0" collapsed="false">
      <c r="A1334" s="63" t="s">
        <v>1301</v>
      </c>
      <c r="B1334" s="64" t="n">
        <v>636.7</v>
      </c>
      <c r="C1334" s="64" t="n">
        <v>700.4</v>
      </c>
      <c r="D1334" s="64" t="n">
        <v>846.9</v>
      </c>
    </row>
    <row r="1335" customFormat="false" ht="15" hidden="false" customHeight="false" outlineLevel="0" collapsed="false">
      <c r="A1335" s="63" t="s">
        <v>1302</v>
      </c>
      <c r="B1335" s="64" t="n">
        <v>733.4</v>
      </c>
      <c r="C1335" s="64" t="n">
        <v>806.8</v>
      </c>
      <c r="D1335" s="64" t="n">
        <v>975.5</v>
      </c>
    </row>
    <row r="1336" customFormat="false" ht="15" hidden="false" customHeight="false" outlineLevel="0" collapsed="false">
      <c r="A1336" s="63" t="s">
        <v>1303</v>
      </c>
      <c r="B1336" s="64" t="n">
        <v>1095.2</v>
      </c>
      <c r="C1336" s="64" t="n">
        <v>1204.8</v>
      </c>
      <c r="D1336" s="64" t="n">
        <v>1456.7</v>
      </c>
    </row>
    <row r="1337" customFormat="false" ht="15" hidden="false" customHeight="false" outlineLevel="0" collapsed="false">
      <c r="A1337" s="63" t="s">
        <v>1304</v>
      </c>
      <c r="B1337" s="64" t="n">
        <v>1095.2</v>
      </c>
      <c r="C1337" s="64" t="n">
        <v>1204.8</v>
      </c>
      <c r="D1337" s="64" t="n">
        <v>1456.7</v>
      </c>
    </row>
    <row r="1338" customFormat="false" ht="15" hidden="false" customHeight="false" outlineLevel="0" collapsed="false">
      <c r="A1338" s="63" t="s">
        <v>1305</v>
      </c>
      <c r="B1338" s="64" t="n">
        <v>1095.2</v>
      </c>
      <c r="C1338" s="64" t="n">
        <v>1204.8</v>
      </c>
      <c r="D1338" s="64" t="n">
        <v>1456.7</v>
      </c>
    </row>
    <row r="1339" customFormat="false" ht="15" hidden="false" customHeight="false" outlineLevel="0" collapsed="false">
      <c r="A1339" s="63" t="s">
        <v>1306</v>
      </c>
      <c r="B1339" s="64" t="n">
        <v>1095.2</v>
      </c>
      <c r="C1339" s="64" t="n">
        <v>1204.8</v>
      </c>
      <c r="D1339" s="64" t="n">
        <v>1456.7</v>
      </c>
    </row>
    <row r="1340" customFormat="false" ht="15" hidden="false" customHeight="false" outlineLevel="0" collapsed="false">
      <c r="A1340" s="63" t="s">
        <v>1307</v>
      </c>
      <c r="B1340" s="64" t="n">
        <v>1095.2</v>
      </c>
      <c r="C1340" s="64" t="n">
        <v>1204.8</v>
      </c>
      <c r="D1340" s="64" t="n">
        <v>1456.7</v>
      </c>
    </row>
    <row r="1341" customFormat="false" ht="15" hidden="false" customHeight="false" outlineLevel="0" collapsed="false">
      <c r="A1341" s="63" t="s">
        <v>1308</v>
      </c>
      <c r="B1341" s="64" t="n">
        <v>120.8</v>
      </c>
      <c r="C1341" s="64" t="n">
        <v>132.9</v>
      </c>
      <c r="D1341" s="64" t="n">
        <v>160.7</v>
      </c>
    </row>
    <row r="1342" customFormat="false" ht="15" hidden="false" customHeight="false" outlineLevel="0" collapsed="false">
      <c r="A1342" s="63" t="s">
        <v>1309</v>
      </c>
      <c r="B1342" s="64" t="n">
        <v>120.8</v>
      </c>
      <c r="C1342" s="64" t="n">
        <v>132.9</v>
      </c>
      <c r="D1342" s="64" t="n">
        <v>160.7</v>
      </c>
    </row>
    <row r="1343" customFormat="false" ht="15" hidden="false" customHeight="false" outlineLevel="0" collapsed="false">
      <c r="A1343" s="63" t="s">
        <v>1310</v>
      </c>
      <c r="B1343" s="64" t="n">
        <v>120.8</v>
      </c>
      <c r="C1343" s="64" t="n">
        <v>132.9</v>
      </c>
      <c r="D1343" s="64" t="n">
        <v>160.7</v>
      </c>
    </row>
    <row r="1344" customFormat="false" ht="15" hidden="false" customHeight="false" outlineLevel="0" collapsed="false">
      <c r="A1344" s="63" t="s">
        <v>1311</v>
      </c>
      <c r="B1344" s="64" t="n">
        <v>120.8</v>
      </c>
      <c r="C1344" s="64" t="n">
        <v>132.9</v>
      </c>
      <c r="D1344" s="64" t="n">
        <v>160.7</v>
      </c>
    </row>
    <row r="1345" customFormat="false" ht="15" hidden="false" customHeight="false" outlineLevel="0" collapsed="false">
      <c r="A1345" s="66" t="s">
        <v>1312</v>
      </c>
      <c r="B1345" s="64" t="n">
        <v>236.7</v>
      </c>
      <c r="C1345" s="64" t="n">
        <v>260.4</v>
      </c>
      <c r="D1345" s="64" t="n">
        <v>314.9</v>
      </c>
    </row>
    <row r="1346" customFormat="false" ht="15" hidden="false" customHeight="false" outlineLevel="0" collapsed="false">
      <c r="A1346" s="66" t="s">
        <v>1313</v>
      </c>
      <c r="B1346" s="64" t="n">
        <v>236.7</v>
      </c>
      <c r="C1346" s="64" t="n">
        <v>260.4</v>
      </c>
      <c r="D1346" s="64" t="n">
        <v>314.9</v>
      </c>
    </row>
    <row r="1347" customFormat="false" ht="15" hidden="false" customHeight="false" outlineLevel="0" collapsed="false">
      <c r="A1347" s="66" t="s">
        <v>1314</v>
      </c>
      <c r="B1347" s="64" t="n">
        <v>236.7</v>
      </c>
      <c r="C1347" s="64" t="n">
        <v>260.4</v>
      </c>
      <c r="D1347" s="64" t="n">
        <v>314.9</v>
      </c>
    </row>
    <row r="1348" customFormat="false" ht="15" hidden="false" customHeight="false" outlineLevel="0" collapsed="false">
      <c r="A1348" s="66" t="s">
        <v>1315</v>
      </c>
      <c r="B1348" s="64" t="n">
        <v>236.7</v>
      </c>
      <c r="C1348" s="64" t="n">
        <v>260.4</v>
      </c>
      <c r="D1348" s="64" t="n">
        <v>314.9</v>
      </c>
    </row>
    <row r="1349" customFormat="false" ht="15" hidden="false" customHeight="false" outlineLevel="0" collapsed="false">
      <c r="A1349" s="63" t="s">
        <v>1316</v>
      </c>
      <c r="B1349" s="64" t="n">
        <v>236.7</v>
      </c>
      <c r="C1349" s="64" t="n">
        <v>260.4</v>
      </c>
      <c r="D1349" s="64" t="n">
        <v>314.9</v>
      </c>
    </row>
    <row r="1350" customFormat="false" ht="15" hidden="false" customHeight="false" outlineLevel="0" collapsed="false">
      <c r="A1350" s="63" t="s">
        <v>1317</v>
      </c>
      <c r="B1350" s="64" t="n">
        <v>236.7</v>
      </c>
      <c r="C1350" s="64" t="n">
        <v>260.4</v>
      </c>
      <c r="D1350" s="64" t="n">
        <v>314.9</v>
      </c>
    </row>
    <row r="1351" customFormat="false" ht="15" hidden="false" customHeight="false" outlineLevel="0" collapsed="false">
      <c r="A1351" s="63" t="s">
        <v>1318</v>
      </c>
      <c r="B1351" s="64" t="n">
        <v>236.7</v>
      </c>
      <c r="C1351" s="64" t="n">
        <v>260.4</v>
      </c>
      <c r="D1351" s="64" t="n">
        <v>314.9</v>
      </c>
    </row>
    <row r="1352" customFormat="false" ht="15" hidden="false" customHeight="false" outlineLevel="0" collapsed="false">
      <c r="A1352" s="63" t="s">
        <v>1319</v>
      </c>
      <c r="B1352" s="64" t="n">
        <v>236.7</v>
      </c>
      <c r="C1352" s="64" t="n">
        <v>260.4</v>
      </c>
      <c r="D1352" s="64" t="n">
        <v>314.9</v>
      </c>
    </row>
    <row r="1353" customFormat="false" ht="15" hidden="false" customHeight="false" outlineLevel="0" collapsed="false">
      <c r="A1353" s="63" t="s">
        <v>1320</v>
      </c>
      <c r="B1353" s="64" t="n">
        <v>236.7</v>
      </c>
      <c r="C1353" s="64" t="n">
        <v>260.4</v>
      </c>
      <c r="D1353" s="64" t="n">
        <v>314.9</v>
      </c>
    </row>
    <row r="1354" customFormat="false" ht="15" hidden="false" customHeight="false" outlineLevel="0" collapsed="false">
      <c r="A1354" s="63" t="s">
        <v>1321</v>
      </c>
      <c r="B1354" s="64" t="n">
        <v>236.7</v>
      </c>
      <c r="C1354" s="64" t="n">
        <v>260.4</v>
      </c>
      <c r="D1354" s="64" t="n">
        <v>314.9</v>
      </c>
    </row>
    <row r="1355" customFormat="false" ht="15" hidden="false" customHeight="false" outlineLevel="0" collapsed="false">
      <c r="A1355" s="63" t="s">
        <v>1322</v>
      </c>
      <c r="B1355" s="64" t="n">
        <v>236.7</v>
      </c>
      <c r="C1355" s="64" t="n">
        <v>260.4</v>
      </c>
      <c r="D1355" s="64" t="n">
        <v>314.9</v>
      </c>
    </row>
    <row r="1356" customFormat="false" ht="15" hidden="false" customHeight="false" outlineLevel="0" collapsed="false">
      <c r="A1356" s="63" t="s">
        <v>1323</v>
      </c>
      <c r="B1356" s="64" t="n">
        <v>236.7</v>
      </c>
      <c r="C1356" s="64" t="n">
        <v>260.4</v>
      </c>
      <c r="D1356" s="64" t="n">
        <v>314.9</v>
      </c>
    </row>
    <row r="1357" customFormat="false" ht="15" hidden="false" customHeight="false" outlineLevel="0" collapsed="false">
      <c r="A1357" s="63" t="s">
        <v>1324</v>
      </c>
      <c r="B1357" s="64" t="n">
        <v>236.7</v>
      </c>
      <c r="C1357" s="64" t="n">
        <v>260.4</v>
      </c>
      <c r="D1357" s="64" t="n">
        <v>314.9</v>
      </c>
    </row>
    <row r="1358" customFormat="false" ht="15" hidden="false" customHeight="false" outlineLevel="0" collapsed="false">
      <c r="A1358" s="63" t="s">
        <v>1325</v>
      </c>
      <c r="B1358" s="64" t="n">
        <v>236.7</v>
      </c>
      <c r="C1358" s="64" t="n">
        <v>260.4</v>
      </c>
      <c r="D1358" s="64" t="n">
        <v>314.9</v>
      </c>
    </row>
    <row r="1359" customFormat="false" ht="15" hidden="false" customHeight="false" outlineLevel="0" collapsed="false">
      <c r="A1359" s="66" t="s">
        <v>1326</v>
      </c>
      <c r="B1359" s="64" t="n">
        <v>236.7</v>
      </c>
      <c r="C1359" s="64" t="n">
        <v>260.4</v>
      </c>
      <c r="D1359" s="64" t="n">
        <v>314.9</v>
      </c>
    </row>
    <row r="1360" customFormat="false" ht="15" hidden="false" customHeight="false" outlineLevel="0" collapsed="false">
      <c r="A1360" s="66" t="s">
        <v>1327</v>
      </c>
      <c r="B1360" s="64" t="n">
        <v>236.7</v>
      </c>
      <c r="C1360" s="64" t="n">
        <v>260.4</v>
      </c>
      <c r="D1360" s="64" t="n">
        <v>314.9</v>
      </c>
    </row>
    <row r="1361" customFormat="false" ht="15" hidden="false" customHeight="false" outlineLevel="0" collapsed="false">
      <c r="A1361" s="66" t="s">
        <v>1328</v>
      </c>
      <c r="B1361" s="64" t="n">
        <v>236.7</v>
      </c>
      <c r="C1361" s="64" t="n">
        <v>260.4</v>
      </c>
      <c r="D1361" s="64" t="n">
        <v>314.9</v>
      </c>
    </row>
    <row r="1362" customFormat="false" ht="15" hidden="false" customHeight="false" outlineLevel="0" collapsed="false">
      <c r="A1362" s="66" t="s">
        <v>1329</v>
      </c>
      <c r="B1362" s="64" t="n">
        <v>236.7</v>
      </c>
      <c r="C1362" s="64" t="n">
        <v>260.4</v>
      </c>
      <c r="D1362" s="64" t="n">
        <v>314.9</v>
      </c>
    </row>
    <row r="1363" customFormat="false" ht="15" hidden="false" customHeight="false" outlineLevel="0" collapsed="false">
      <c r="A1363" s="63" t="s">
        <v>1330</v>
      </c>
      <c r="B1363" s="64" t="n">
        <v>215</v>
      </c>
      <c r="C1363" s="64" t="n">
        <v>236.5</v>
      </c>
      <c r="D1363" s="64" t="n">
        <v>286</v>
      </c>
    </row>
    <row r="1364" customFormat="false" ht="15" hidden="false" customHeight="false" outlineLevel="0" collapsed="false">
      <c r="A1364" s="63" t="s">
        <v>1331</v>
      </c>
      <c r="B1364" s="64" t="n">
        <v>215</v>
      </c>
      <c r="C1364" s="64" t="n">
        <v>236.5</v>
      </c>
      <c r="D1364" s="64" t="n">
        <v>286</v>
      </c>
    </row>
    <row r="1365" customFormat="false" ht="15" hidden="false" customHeight="false" outlineLevel="0" collapsed="false">
      <c r="A1365" s="63" t="s">
        <v>1332</v>
      </c>
      <c r="B1365" s="64" t="n">
        <v>215</v>
      </c>
      <c r="C1365" s="64" t="n">
        <v>236.5</v>
      </c>
      <c r="D1365" s="64" t="n">
        <v>286</v>
      </c>
    </row>
    <row r="1366" customFormat="false" ht="15" hidden="false" customHeight="false" outlineLevel="0" collapsed="false">
      <c r="A1366" s="63" t="s">
        <v>1333</v>
      </c>
      <c r="B1366" s="64" t="n">
        <v>207.7</v>
      </c>
      <c r="C1366" s="64" t="n">
        <v>228.5</v>
      </c>
      <c r="D1366" s="64" t="n">
        <v>276.3</v>
      </c>
    </row>
    <row r="1367" customFormat="false" ht="15" hidden="false" customHeight="false" outlineLevel="0" collapsed="false">
      <c r="A1367" s="61" t="s">
        <v>1334</v>
      </c>
      <c r="B1367" s="62" t="n">
        <v>115.6</v>
      </c>
      <c r="C1367" s="62" t="n">
        <v>127.2</v>
      </c>
      <c r="D1367" s="62" t="n">
        <v>153.8</v>
      </c>
    </row>
    <row r="1368" customFormat="false" ht="15" hidden="false" customHeight="false" outlineLevel="0" collapsed="false">
      <c r="A1368" s="61" t="s">
        <v>1335</v>
      </c>
      <c r="B1368" s="62" t="n">
        <v>128.2</v>
      </c>
      <c r="C1368" s="62" t="n">
        <v>141.1</v>
      </c>
      <c r="D1368" s="62" t="n">
        <v>170.6</v>
      </c>
    </row>
    <row r="1369" customFormat="false" ht="15" hidden="false" customHeight="false" outlineLevel="0" collapsed="false">
      <c r="A1369" s="61" t="s">
        <v>1336</v>
      </c>
      <c r="B1369" s="62" t="n">
        <v>155</v>
      </c>
      <c r="C1369" s="62" t="n">
        <v>170.5</v>
      </c>
      <c r="D1369" s="62" t="n">
        <v>206.2</v>
      </c>
    </row>
    <row r="1370" customFormat="false" ht="15" hidden="false" customHeight="false" outlineLevel="0" collapsed="false">
      <c r="A1370" s="61" t="s">
        <v>1337</v>
      </c>
      <c r="B1370" s="62" t="n">
        <v>152.8</v>
      </c>
      <c r="C1370" s="62" t="n">
        <v>168.1</v>
      </c>
      <c r="D1370" s="62" t="n">
        <v>203.3</v>
      </c>
    </row>
    <row r="1371" customFormat="false" ht="15" hidden="false" customHeight="false" outlineLevel="0" collapsed="false">
      <c r="A1371" s="61" t="s">
        <v>1338</v>
      </c>
      <c r="B1371" s="62" t="n">
        <v>147.9</v>
      </c>
      <c r="C1371" s="62" t="n">
        <v>162.7</v>
      </c>
      <c r="D1371" s="62" t="n">
        <v>196.8</v>
      </c>
    </row>
    <row r="1372" customFormat="false" ht="15" hidden="false" customHeight="false" outlineLevel="0" collapsed="false">
      <c r="A1372" s="61" t="s">
        <v>1339</v>
      </c>
      <c r="B1372" s="62" t="n">
        <v>126.6</v>
      </c>
      <c r="C1372" s="62" t="n">
        <v>139.3</v>
      </c>
      <c r="D1372" s="62" t="n">
        <v>168.4</v>
      </c>
    </row>
    <row r="1373" customFormat="false" ht="15" hidden="false" customHeight="false" outlineLevel="0" collapsed="false">
      <c r="A1373" s="61" t="s">
        <v>1340</v>
      </c>
      <c r="B1373" s="62" t="n">
        <v>140.8</v>
      </c>
      <c r="C1373" s="62" t="n">
        <v>154.9</v>
      </c>
      <c r="D1373" s="62" t="n">
        <v>187.3</v>
      </c>
    </row>
    <row r="1374" customFormat="false" ht="15" hidden="false" customHeight="false" outlineLevel="0" collapsed="false">
      <c r="A1374" s="61" t="s">
        <v>1341</v>
      </c>
      <c r="B1374" s="62" t="n">
        <v>149.6</v>
      </c>
      <c r="C1374" s="62" t="n">
        <v>164.6</v>
      </c>
      <c r="D1374" s="62" t="n">
        <v>199</v>
      </c>
    </row>
    <row r="1375" customFormat="false" ht="15" hidden="false" customHeight="false" outlineLevel="0" collapsed="false">
      <c r="A1375" s="61" t="s">
        <v>1342</v>
      </c>
      <c r="B1375" s="62" t="n">
        <v>206.1</v>
      </c>
      <c r="C1375" s="62" t="n">
        <v>226.8</v>
      </c>
      <c r="D1375" s="62" t="n">
        <v>274.2</v>
      </c>
    </row>
    <row r="1376" customFormat="false" ht="15" hidden="false" customHeight="false" outlineLevel="0" collapsed="false">
      <c r="A1376" s="61" t="s">
        <v>1343</v>
      </c>
      <c r="B1376" s="62" t="n">
        <v>212.8</v>
      </c>
      <c r="C1376" s="62" t="n">
        <v>234.1</v>
      </c>
      <c r="D1376" s="62" t="n">
        <v>283.1</v>
      </c>
    </row>
    <row r="1377" customFormat="false" ht="15" hidden="false" customHeight="false" outlineLevel="0" collapsed="false">
      <c r="A1377" s="61" t="s">
        <v>1344</v>
      </c>
      <c r="B1377" s="62" t="n">
        <v>237.2</v>
      </c>
      <c r="C1377" s="62" t="n">
        <v>261</v>
      </c>
      <c r="D1377" s="62" t="n">
        <v>315.5</v>
      </c>
    </row>
    <row r="1378" customFormat="false" ht="15" hidden="false" customHeight="false" outlineLevel="0" collapsed="false">
      <c r="A1378" s="61" t="s">
        <v>1345</v>
      </c>
      <c r="B1378" s="62" t="n">
        <v>224.5</v>
      </c>
      <c r="C1378" s="62" t="n">
        <v>247</v>
      </c>
      <c r="D1378" s="62" t="n">
        <v>298.6</v>
      </c>
    </row>
    <row r="1379" customFormat="false" ht="15" hidden="false" customHeight="false" outlineLevel="0" collapsed="false">
      <c r="A1379" s="61" t="s">
        <v>1346</v>
      </c>
      <c r="B1379" s="62" t="n">
        <v>144.6</v>
      </c>
      <c r="C1379" s="62" t="n">
        <v>159.1</v>
      </c>
      <c r="D1379" s="62" t="n">
        <v>192.4</v>
      </c>
    </row>
    <row r="1380" customFormat="false" ht="15" hidden="false" customHeight="false" outlineLevel="0" collapsed="false">
      <c r="A1380" s="61" t="s">
        <v>1347</v>
      </c>
      <c r="B1380" s="62" t="n">
        <v>141</v>
      </c>
      <c r="C1380" s="62" t="n">
        <v>155.1</v>
      </c>
      <c r="D1380" s="62" t="n">
        <v>187.6</v>
      </c>
    </row>
    <row r="1381" customFormat="false" ht="15" hidden="false" customHeight="false" outlineLevel="0" collapsed="false">
      <c r="A1381" s="63" t="s">
        <v>1348</v>
      </c>
      <c r="B1381" s="64" t="n">
        <v>253</v>
      </c>
      <c r="C1381" s="64" t="n">
        <v>278.3</v>
      </c>
      <c r="D1381" s="64" t="n">
        <v>336.5</v>
      </c>
    </row>
    <row r="1382" customFormat="false" ht="15" hidden="false" customHeight="false" outlineLevel="0" collapsed="false">
      <c r="A1382" s="63" t="s">
        <v>1349</v>
      </c>
      <c r="B1382" s="64" t="n">
        <v>366.3</v>
      </c>
      <c r="C1382" s="64" t="n">
        <v>403</v>
      </c>
      <c r="D1382" s="64" t="n">
        <v>487.2</v>
      </c>
    </row>
    <row r="1383" customFormat="false" ht="15" hidden="false" customHeight="false" outlineLevel="0" collapsed="false">
      <c r="A1383" s="63" t="s">
        <v>1350</v>
      </c>
      <c r="B1383" s="64" t="n">
        <v>366.3</v>
      </c>
      <c r="C1383" s="64" t="n">
        <v>403</v>
      </c>
      <c r="D1383" s="64" t="n">
        <v>487.2</v>
      </c>
    </row>
    <row r="1384" customFormat="false" ht="15" hidden="false" customHeight="false" outlineLevel="0" collapsed="false">
      <c r="A1384" s="63" t="s">
        <v>1351</v>
      </c>
      <c r="B1384" s="64" t="n">
        <v>366.3</v>
      </c>
      <c r="C1384" s="64" t="n">
        <v>403</v>
      </c>
      <c r="D1384" s="64" t="n">
        <v>487.2</v>
      </c>
    </row>
    <row r="1385" customFormat="false" ht="15" hidden="false" customHeight="false" outlineLevel="0" collapsed="false">
      <c r="A1385" s="63" t="s">
        <v>1352</v>
      </c>
      <c r="B1385" s="64" t="n">
        <v>366.3</v>
      </c>
      <c r="C1385" s="64" t="n">
        <v>403</v>
      </c>
      <c r="D1385" s="64" t="n">
        <v>487.2</v>
      </c>
    </row>
    <row r="1386" customFormat="false" ht="15" hidden="false" customHeight="false" outlineLevel="0" collapsed="false">
      <c r="A1386" s="63" t="s">
        <v>1353</v>
      </c>
      <c r="B1386" s="64" t="n">
        <v>366.3</v>
      </c>
      <c r="C1386" s="64" t="n">
        <v>403</v>
      </c>
      <c r="D1386" s="64" t="n">
        <v>487.2</v>
      </c>
    </row>
    <row r="1387" customFormat="false" ht="15" hidden="false" customHeight="false" outlineLevel="0" collapsed="false">
      <c r="A1387" s="63" t="s">
        <v>1354</v>
      </c>
      <c r="B1387" s="64" t="n">
        <v>298.1</v>
      </c>
      <c r="C1387" s="64" t="n">
        <v>328</v>
      </c>
      <c r="D1387" s="64" t="n">
        <v>396.5</v>
      </c>
    </row>
    <row r="1388" customFormat="false" ht="15" hidden="false" customHeight="false" outlineLevel="0" collapsed="false">
      <c r="A1388" s="63" t="s">
        <v>1355</v>
      </c>
      <c r="B1388" s="64" t="n">
        <v>298.1</v>
      </c>
      <c r="C1388" s="64" t="n">
        <v>328</v>
      </c>
      <c r="D1388" s="64" t="n">
        <v>396.5</v>
      </c>
    </row>
    <row r="1389" customFormat="false" ht="15" hidden="false" customHeight="false" outlineLevel="0" collapsed="false">
      <c r="A1389" s="63" t="s">
        <v>1356</v>
      </c>
      <c r="B1389" s="64" t="n">
        <v>1694</v>
      </c>
      <c r="C1389" s="64" t="n">
        <v>1863.4</v>
      </c>
      <c r="D1389" s="64" t="n">
        <v>2253.1</v>
      </c>
    </row>
    <row r="1390" customFormat="false" ht="15" hidden="false" customHeight="false" outlineLevel="0" collapsed="false">
      <c r="A1390" s="66" t="s">
        <v>1357</v>
      </c>
      <c r="B1390" s="64" t="n">
        <v>366.3</v>
      </c>
      <c r="C1390" s="64" t="n">
        <v>403</v>
      </c>
      <c r="D1390" s="64" t="n">
        <v>487.2</v>
      </c>
    </row>
    <row r="1391" customFormat="false" ht="15" hidden="false" customHeight="false" outlineLevel="0" collapsed="false">
      <c r="A1391" s="66" t="s">
        <v>1358</v>
      </c>
      <c r="B1391" s="64" t="n">
        <v>366.3</v>
      </c>
      <c r="C1391" s="64" t="n">
        <v>403</v>
      </c>
      <c r="D1391" s="64" t="n">
        <v>487.2</v>
      </c>
    </row>
    <row r="1392" customFormat="false" ht="15" hidden="false" customHeight="false" outlineLevel="0" collapsed="false">
      <c r="A1392" s="66" t="s">
        <v>1359</v>
      </c>
      <c r="B1392" s="64" t="n">
        <v>366.3</v>
      </c>
      <c r="C1392" s="64" t="n">
        <v>403</v>
      </c>
      <c r="D1392" s="64" t="n">
        <v>487.2</v>
      </c>
    </row>
    <row r="1393" customFormat="false" ht="15" hidden="false" customHeight="false" outlineLevel="0" collapsed="false">
      <c r="A1393" s="66" t="s">
        <v>1360</v>
      </c>
      <c r="B1393" s="64" t="n">
        <v>366.3</v>
      </c>
      <c r="C1393" s="64" t="n">
        <v>403</v>
      </c>
      <c r="D1393" s="64" t="n">
        <v>487.2</v>
      </c>
    </row>
    <row r="1394" customFormat="false" ht="15" hidden="false" customHeight="false" outlineLevel="0" collapsed="false">
      <c r="A1394" s="66" t="s">
        <v>1361</v>
      </c>
      <c r="B1394" s="64" t="n">
        <v>366.3</v>
      </c>
      <c r="C1394" s="64" t="n">
        <v>403</v>
      </c>
      <c r="D1394" s="64" t="n">
        <v>487.2</v>
      </c>
    </row>
    <row r="1395" customFormat="false" ht="15" hidden="false" customHeight="false" outlineLevel="0" collapsed="false">
      <c r="A1395" s="66" t="s">
        <v>1362</v>
      </c>
      <c r="B1395" s="64" t="n">
        <v>284.7</v>
      </c>
      <c r="C1395" s="64" t="n">
        <v>313.2</v>
      </c>
      <c r="D1395" s="64" t="n">
        <v>378.7</v>
      </c>
    </row>
    <row r="1396" customFormat="false" ht="15" hidden="false" customHeight="false" outlineLevel="0" collapsed="false">
      <c r="A1396" s="63" t="s">
        <v>1363</v>
      </c>
      <c r="B1396" s="64" t="n">
        <v>284.7</v>
      </c>
      <c r="C1396" s="64" t="n">
        <v>313.2</v>
      </c>
      <c r="D1396" s="64" t="n">
        <v>378.7</v>
      </c>
    </row>
    <row r="1397" customFormat="false" ht="15" hidden="false" customHeight="false" outlineLevel="0" collapsed="false">
      <c r="A1397" s="66" t="s">
        <v>1364</v>
      </c>
      <c r="B1397" s="64" t="n">
        <v>791.9</v>
      </c>
      <c r="C1397" s="64" t="n">
        <v>871.1</v>
      </c>
      <c r="D1397" s="64" t="n">
        <v>1053.3</v>
      </c>
    </row>
    <row r="1398" customFormat="false" ht="15" hidden="false" customHeight="false" outlineLevel="0" collapsed="false">
      <c r="A1398" s="66" t="s">
        <v>1365</v>
      </c>
      <c r="B1398" s="64" t="n">
        <v>690.7</v>
      </c>
      <c r="C1398" s="64" t="n">
        <v>759.8</v>
      </c>
      <c r="D1398" s="64" t="n">
        <v>918.7</v>
      </c>
    </row>
    <row r="1399" customFormat="false" ht="15" hidden="false" customHeight="false" outlineLevel="0" collapsed="false">
      <c r="A1399" s="66" t="s">
        <v>1366</v>
      </c>
      <c r="B1399" s="64" t="n">
        <v>635.1</v>
      </c>
      <c r="C1399" s="64" t="n">
        <v>698.7</v>
      </c>
      <c r="D1399" s="64" t="n">
        <v>844.7</v>
      </c>
    </row>
    <row r="1400" customFormat="false" ht="15" hidden="false" customHeight="false" outlineLevel="0" collapsed="false">
      <c r="A1400" s="66" t="s">
        <v>1367</v>
      </c>
      <c r="B1400" s="64" t="n">
        <v>842.5</v>
      </c>
      <c r="C1400" s="64" t="n">
        <v>926.8</v>
      </c>
      <c r="D1400" s="64" t="n">
        <v>1120.6</v>
      </c>
    </row>
    <row r="1401" customFormat="false" ht="15" hidden="false" customHeight="false" outlineLevel="0" collapsed="false">
      <c r="A1401" s="66" t="s">
        <v>1368</v>
      </c>
      <c r="B1401" s="64" t="n">
        <v>284.7</v>
      </c>
      <c r="C1401" s="64" t="n">
        <v>313.2</v>
      </c>
      <c r="D1401" s="64" t="n">
        <v>378.7</v>
      </c>
    </row>
    <row r="1402" customFormat="false" ht="15" hidden="false" customHeight="false" outlineLevel="0" collapsed="false">
      <c r="A1402" s="66" t="s">
        <v>1369</v>
      </c>
      <c r="B1402" s="64" t="n">
        <v>366.3</v>
      </c>
      <c r="C1402" s="64" t="n">
        <v>403</v>
      </c>
      <c r="D1402" s="64" t="n">
        <v>487.2</v>
      </c>
    </row>
    <row r="1403" customFormat="false" ht="15" hidden="false" customHeight="false" outlineLevel="0" collapsed="false">
      <c r="A1403" s="66" t="s">
        <v>1370</v>
      </c>
      <c r="B1403" s="64" t="n">
        <v>163.1</v>
      </c>
      <c r="C1403" s="64" t="n">
        <v>179.5</v>
      </c>
      <c r="D1403" s="64" t="n">
        <v>217</v>
      </c>
    </row>
    <row r="1404" customFormat="false" ht="15" hidden="false" customHeight="false" outlineLevel="0" collapsed="false">
      <c r="A1404" s="66" t="s">
        <v>1371</v>
      </c>
      <c r="B1404" s="64" t="n">
        <v>163.1</v>
      </c>
      <c r="C1404" s="64" t="n">
        <v>179.5</v>
      </c>
      <c r="D1404" s="64" t="n">
        <v>217</v>
      </c>
    </row>
    <row r="1405" customFormat="false" ht="15" hidden="false" customHeight="false" outlineLevel="0" collapsed="false">
      <c r="A1405" s="66" t="s">
        <v>1372</v>
      </c>
      <c r="B1405" s="64" t="n">
        <v>163.1</v>
      </c>
      <c r="C1405" s="64" t="n">
        <v>179.5</v>
      </c>
      <c r="D1405" s="64" t="n">
        <v>217</v>
      </c>
    </row>
    <row r="1406" customFormat="false" ht="15" hidden="false" customHeight="false" outlineLevel="0" collapsed="false">
      <c r="A1406" s="66" t="s">
        <v>1373</v>
      </c>
      <c r="B1406" s="64" t="n">
        <v>163.1</v>
      </c>
      <c r="C1406" s="64" t="n">
        <v>179.5</v>
      </c>
      <c r="D1406" s="64" t="n">
        <v>217</v>
      </c>
    </row>
    <row r="1407" customFormat="false" ht="15" hidden="false" customHeight="false" outlineLevel="0" collapsed="false">
      <c r="A1407" s="66" t="s">
        <v>1374</v>
      </c>
      <c r="B1407" s="64" t="n">
        <v>163.1</v>
      </c>
      <c r="C1407" s="64" t="n">
        <v>179.5</v>
      </c>
      <c r="D1407" s="64" t="n">
        <v>217</v>
      </c>
    </row>
    <row r="1408" customFormat="false" ht="15" hidden="false" customHeight="false" outlineLevel="0" collapsed="false">
      <c r="A1408" s="66" t="s">
        <v>1375</v>
      </c>
      <c r="B1408" s="64" t="n">
        <v>163.1</v>
      </c>
      <c r="C1408" s="64" t="n">
        <v>179.5</v>
      </c>
      <c r="D1408" s="64" t="n">
        <v>217</v>
      </c>
    </row>
    <row r="1409" customFormat="false" ht="15" hidden="false" customHeight="false" outlineLevel="0" collapsed="false">
      <c r="A1409" s="66" t="s">
        <v>1376</v>
      </c>
      <c r="B1409" s="64" t="n">
        <v>181.2</v>
      </c>
      <c r="C1409" s="64" t="n">
        <v>199.4</v>
      </c>
      <c r="D1409" s="64" t="n">
        <v>241</v>
      </c>
    </row>
    <row r="1410" customFormat="false" ht="15" hidden="false" customHeight="false" outlineLevel="0" collapsed="false">
      <c r="A1410" s="66" t="s">
        <v>1377</v>
      </c>
      <c r="B1410" s="64" t="n">
        <v>181.2</v>
      </c>
      <c r="C1410" s="64" t="n">
        <v>199.4</v>
      </c>
      <c r="D1410" s="64" t="n">
        <v>241</v>
      </c>
    </row>
    <row r="1411" customFormat="false" ht="15" hidden="false" customHeight="false" outlineLevel="0" collapsed="false">
      <c r="A1411" s="66" t="s">
        <v>1378</v>
      </c>
      <c r="B1411" s="64" t="n">
        <v>181.2</v>
      </c>
      <c r="C1411" s="64" t="n">
        <v>199.4</v>
      </c>
      <c r="D1411" s="64" t="n">
        <v>241</v>
      </c>
    </row>
    <row r="1412" customFormat="false" ht="15" hidden="false" customHeight="false" outlineLevel="0" collapsed="false">
      <c r="A1412" s="66" t="s">
        <v>1379</v>
      </c>
      <c r="B1412" s="64" t="n">
        <v>442</v>
      </c>
      <c r="C1412" s="64" t="n">
        <v>486.2</v>
      </c>
      <c r="D1412" s="64" t="n">
        <v>587.9</v>
      </c>
    </row>
    <row r="1413" customFormat="false" ht="15" hidden="false" customHeight="false" outlineLevel="0" collapsed="false">
      <c r="A1413" s="66" t="s">
        <v>1380</v>
      </c>
      <c r="B1413" s="64" t="n">
        <v>451.7</v>
      </c>
      <c r="C1413" s="64" t="n">
        <v>496.9</v>
      </c>
      <c r="D1413" s="64" t="n">
        <v>600.8</v>
      </c>
    </row>
    <row r="1414" customFormat="false" ht="15" hidden="false" customHeight="false" outlineLevel="0" collapsed="false">
      <c r="A1414" s="66" t="s">
        <v>1381</v>
      </c>
      <c r="B1414" s="64" t="n">
        <v>471</v>
      </c>
      <c r="C1414" s="64" t="n">
        <v>518.1</v>
      </c>
      <c r="D1414" s="64" t="n">
        <v>626.5</v>
      </c>
    </row>
    <row r="1415" customFormat="false" ht="15" hidden="false" customHeight="false" outlineLevel="0" collapsed="false">
      <c r="A1415" s="66" t="s">
        <v>1382</v>
      </c>
      <c r="B1415" s="64" t="n">
        <v>471</v>
      </c>
      <c r="C1415" s="64" t="n">
        <v>518.1</v>
      </c>
      <c r="D1415" s="64" t="n">
        <v>626.5</v>
      </c>
    </row>
    <row r="1416" customFormat="false" ht="15" hidden="false" customHeight="false" outlineLevel="0" collapsed="false">
      <c r="A1416" s="66" t="s">
        <v>1383</v>
      </c>
      <c r="B1416" s="64" t="n">
        <v>422.7</v>
      </c>
      <c r="C1416" s="64" t="n">
        <v>465</v>
      </c>
      <c r="D1416" s="64" t="n">
        <v>562.2</v>
      </c>
    </row>
    <row r="1417" customFormat="false" ht="15" hidden="false" customHeight="false" outlineLevel="0" collapsed="false">
      <c r="A1417" s="66" t="s">
        <v>1384</v>
      </c>
      <c r="B1417" s="64" t="n">
        <v>422.7</v>
      </c>
      <c r="C1417" s="64" t="n">
        <v>465</v>
      </c>
      <c r="D1417" s="64" t="n">
        <v>562.2</v>
      </c>
    </row>
    <row r="1418" customFormat="false" ht="15" hidden="false" customHeight="false" outlineLevel="0" collapsed="false">
      <c r="A1418" s="66" t="s">
        <v>1385</v>
      </c>
      <c r="B1418" s="64" t="n">
        <v>471</v>
      </c>
      <c r="C1418" s="64" t="n">
        <v>518.1</v>
      </c>
      <c r="D1418" s="64" t="n">
        <v>626.5</v>
      </c>
    </row>
    <row r="1419" customFormat="false" ht="15" hidden="false" customHeight="false" outlineLevel="0" collapsed="false">
      <c r="A1419" s="66" t="s">
        <v>1386</v>
      </c>
      <c r="B1419" s="64" t="n">
        <v>422.7</v>
      </c>
      <c r="C1419" s="64" t="n">
        <v>465</v>
      </c>
      <c r="D1419" s="64" t="n">
        <v>562.2</v>
      </c>
    </row>
    <row r="1420" customFormat="false" ht="15" hidden="false" customHeight="false" outlineLevel="0" collapsed="false">
      <c r="A1420" s="66" t="s">
        <v>1387</v>
      </c>
      <c r="B1420" s="64" t="n">
        <v>314</v>
      </c>
      <c r="C1420" s="64" t="n">
        <v>345.4</v>
      </c>
      <c r="D1420" s="64" t="n">
        <v>417.7</v>
      </c>
    </row>
    <row r="1421" customFormat="false" ht="15" hidden="false" customHeight="false" outlineLevel="0" collapsed="false">
      <c r="A1421" s="66" t="s">
        <v>1388</v>
      </c>
      <c r="B1421" s="64" t="n">
        <v>268.8</v>
      </c>
      <c r="C1421" s="64" t="n">
        <v>295.7</v>
      </c>
      <c r="D1421" s="64" t="n">
        <v>357.6</v>
      </c>
    </row>
    <row r="1422" customFormat="false" ht="15" hidden="false" customHeight="false" outlineLevel="0" collapsed="false">
      <c r="A1422" s="63" t="s">
        <v>1389</v>
      </c>
      <c r="B1422" s="64" t="n">
        <v>905.7</v>
      </c>
      <c r="C1422" s="64" t="n">
        <v>996.3</v>
      </c>
      <c r="D1422" s="64" t="n">
        <v>1204.6</v>
      </c>
    </row>
    <row r="1423" customFormat="false" ht="15" hidden="false" customHeight="false" outlineLevel="0" collapsed="false">
      <c r="A1423" s="63" t="s">
        <v>1390</v>
      </c>
      <c r="B1423" s="64" t="n">
        <v>664.2</v>
      </c>
      <c r="C1423" s="64" t="n">
        <v>730.7</v>
      </c>
      <c r="D1423" s="64" t="n">
        <v>883.4</v>
      </c>
    </row>
    <row r="1424" customFormat="false" ht="15" hidden="false" customHeight="false" outlineLevel="0" collapsed="false">
      <c r="A1424" s="63" t="s">
        <v>1391</v>
      </c>
      <c r="B1424" s="64" t="n">
        <v>664.2</v>
      </c>
      <c r="C1424" s="64" t="n">
        <v>730.7</v>
      </c>
      <c r="D1424" s="64" t="n">
        <v>883.4</v>
      </c>
    </row>
    <row r="1425" customFormat="false" ht="15" hidden="false" customHeight="false" outlineLevel="0" collapsed="false">
      <c r="A1425" s="63" t="s">
        <v>1392</v>
      </c>
      <c r="B1425" s="64" t="n">
        <v>422.7</v>
      </c>
      <c r="C1425" s="64" t="n">
        <v>465</v>
      </c>
      <c r="D1425" s="64" t="n">
        <v>562.2</v>
      </c>
    </row>
    <row r="1426" customFormat="false" ht="15" hidden="false" customHeight="false" outlineLevel="0" collapsed="false">
      <c r="A1426" s="63" t="s">
        <v>1393</v>
      </c>
      <c r="B1426" s="64" t="n">
        <v>446.8</v>
      </c>
      <c r="C1426" s="64" t="n">
        <v>491.5</v>
      </c>
      <c r="D1426" s="64" t="n">
        <v>594.3</v>
      </c>
    </row>
    <row r="1427" customFormat="false" ht="15" hidden="false" customHeight="false" outlineLevel="0" collapsed="false">
      <c r="A1427" s="63" t="s">
        <v>1394</v>
      </c>
      <c r="B1427" s="64" t="n">
        <v>905.7</v>
      </c>
      <c r="C1427" s="64" t="n">
        <v>996.3</v>
      </c>
      <c r="D1427" s="64" t="n">
        <v>1204.6</v>
      </c>
    </row>
    <row r="1428" customFormat="false" ht="15" hidden="false" customHeight="false" outlineLevel="0" collapsed="false">
      <c r="A1428" s="63" t="s">
        <v>1395</v>
      </c>
      <c r="B1428" s="64" t="n">
        <v>429.9</v>
      </c>
      <c r="C1428" s="64" t="n">
        <v>472.9</v>
      </c>
      <c r="D1428" s="64" t="n">
        <v>571.8</v>
      </c>
    </row>
    <row r="1429" customFormat="false" ht="15" hidden="false" customHeight="false" outlineLevel="0" collapsed="false">
      <c r="A1429" s="63" t="s">
        <v>1396</v>
      </c>
      <c r="B1429" s="64" t="n">
        <v>269</v>
      </c>
      <c r="C1429" s="64" t="n">
        <v>295.9</v>
      </c>
      <c r="D1429" s="64" t="n">
        <v>336.3</v>
      </c>
    </row>
    <row r="1430" customFormat="false" ht="15" hidden="false" customHeight="false" outlineLevel="0" collapsed="false">
      <c r="A1430" s="63" t="s">
        <v>1397</v>
      </c>
      <c r="B1430" s="64" t="n">
        <v>269</v>
      </c>
      <c r="C1430" s="64" t="n">
        <v>295.9</v>
      </c>
      <c r="D1430" s="64" t="n">
        <v>336.3</v>
      </c>
    </row>
    <row r="1431" customFormat="false" ht="15" hidden="false" customHeight="false" outlineLevel="0" collapsed="false">
      <c r="A1431" s="63" t="s">
        <v>1398</v>
      </c>
      <c r="B1431" s="64" t="n">
        <v>269</v>
      </c>
      <c r="C1431" s="64" t="n">
        <v>295.9</v>
      </c>
      <c r="D1431" s="64" t="n">
        <v>336.3</v>
      </c>
    </row>
    <row r="1432" customFormat="false" ht="15" hidden="false" customHeight="false" outlineLevel="0" collapsed="false">
      <c r="A1432" s="63" t="s">
        <v>1399</v>
      </c>
      <c r="B1432" s="64" t="n">
        <v>269</v>
      </c>
      <c r="C1432" s="64" t="n">
        <v>295.9</v>
      </c>
      <c r="D1432" s="64" t="n">
        <v>336.3</v>
      </c>
    </row>
    <row r="1433" customFormat="false" ht="15" hidden="false" customHeight="false" outlineLevel="0" collapsed="false">
      <c r="A1433" s="63" t="s">
        <v>1400</v>
      </c>
      <c r="B1433" s="64" t="n">
        <v>269</v>
      </c>
      <c r="C1433" s="64" t="n">
        <v>295.9</v>
      </c>
      <c r="D1433" s="64" t="n">
        <v>336.3</v>
      </c>
    </row>
    <row r="1434" customFormat="false" ht="15" hidden="false" customHeight="false" outlineLevel="0" collapsed="false">
      <c r="A1434" s="63" t="s">
        <v>1401</v>
      </c>
      <c r="B1434" s="64" t="n">
        <v>269</v>
      </c>
      <c r="C1434" s="64" t="n">
        <v>295.9</v>
      </c>
      <c r="D1434" s="64" t="n">
        <v>336.3</v>
      </c>
    </row>
    <row r="1435" customFormat="false" ht="15" hidden="false" customHeight="false" outlineLevel="0" collapsed="false">
      <c r="A1435" s="63" t="s">
        <v>1402</v>
      </c>
      <c r="B1435" s="64" t="n">
        <v>549.5</v>
      </c>
      <c r="C1435" s="64" t="n">
        <v>604.5</v>
      </c>
      <c r="D1435" s="64" t="n">
        <v>730.9</v>
      </c>
    </row>
    <row r="1436" customFormat="false" ht="15" hidden="false" customHeight="false" outlineLevel="0" collapsed="false">
      <c r="A1436" s="63" t="s">
        <v>1403</v>
      </c>
      <c r="B1436" s="64" t="n">
        <v>452.9</v>
      </c>
      <c r="C1436" s="64" t="n">
        <v>498.2</v>
      </c>
      <c r="D1436" s="64" t="n">
        <v>602.4</v>
      </c>
    </row>
    <row r="1437" customFormat="false" ht="15" hidden="false" customHeight="false" outlineLevel="0" collapsed="false">
      <c r="A1437" s="63" t="s">
        <v>1404</v>
      </c>
      <c r="B1437" s="64" t="n">
        <v>314</v>
      </c>
      <c r="C1437" s="64" t="n">
        <v>345.4</v>
      </c>
      <c r="D1437" s="64" t="n">
        <v>417.7</v>
      </c>
    </row>
    <row r="1438" customFormat="false" ht="15" hidden="false" customHeight="false" outlineLevel="0" collapsed="false">
      <c r="A1438" s="81" t="s">
        <v>1405</v>
      </c>
      <c r="B1438" s="64" t="n">
        <v>217.4</v>
      </c>
      <c r="C1438" s="64" t="n">
        <v>239.2</v>
      </c>
      <c r="D1438" s="64" t="n">
        <v>289.2</v>
      </c>
    </row>
    <row r="1439" customFormat="false" ht="15" hidden="false" customHeight="false" outlineLevel="0" collapsed="false">
      <c r="A1439" s="81" t="s">
        <v>1406</v>
      </c>
      <c r="B1439" s="64" t="n">
        <v>217.4</v>
      </c>
      <c r="C1439" s="64" t="n">
        <v>239.2</v>
      </c>
      <c r="D1439" s="64" t="n">
        <v>289.2</v>
      </c>
    </row>
    <row r="1440" customFormat="false" ht="15" hidden="false" customHeight="false" outlineLevel="0" collapsed="false">
      <c r="A1440" s="81" t="s">
        <v>1407</v>
      </c>
      <c r="B1440" s="64" t="n">
        <v>217.4</v>
      </c>
      <c r="C1440" s="64" t="n">
        <v>239.2</v>
      </c>
      <c r="D1440" s="64" t="n">
        <v>289.2</v>
      </c>
    </row>
    <row r="1441" customFormat="false" ht="15" hidden="false" customHeight="false" outlineLevel="0" collapsed="false">
      <c r="A1441" s="81" t="s">
        <v>1408</v>
      </c>
      <c r="B1441" s="64" t="n">
        <v>217.4</v>
      </c>
      <c r="C1441" s="64" t="n">
        <v>239.2</v>
      </c>
      <c r="D1441" s="64" t="n">
        <v>289.2</v>
      </c>
    </row>
    <row r="1442" customFormat="false" ht="15" hidden="false" customHeight="false" outlineLevel="0" collapsed="false">
      <c r="A1442" s="81" t="s">
        <v>1409</v>
      </c>
      <c r="B1442" s="64" t="n">
        <v>217.4</v>
      </c>
      <c r="C1442" s="64" t="n">
        <v>239.2</v>
      </c>
      <c r="D1442" s="64" t="n">
        <v>289.2</v>
      </c>
    </row>
    <row r="1443" customFormat="false" ht="15" hidden="false" customHeight="false" outlineLevel="0" collapsed="false">
      <c r="A1443" s="81" t="s">
        <v>1410</v>
      </c>
      <c r="B1443" s="64" t="n">
        <v>87</v>
      </c>
      <c r="C1443" s="64" t="n">
        <v>95.7</v>
      </c>
      <c r="D1443" s="64" t="n">
        <v>115.8</v>
      </c>
    </row>
    <row r="1444" customFormat="false" ht="15" hidden="false" customHeight="false" outlineLevel="0" collapsed="false">
      <c r="A1444" s="81" t="s">
        <v>1411</v>
      </c>
      <c r="B1444" s="64" t="n">
        <v>87</v>
      </c>
      <c r="C1444" s="64" t="n">
        <v>95.7</v>
      </c>
      <c r="D1444" s="64" t="n">
        <v>115.8</v>
      </c>
    </row>
    <row r="1445" customFormat="false" ht="15" hidden="false" customHeight="false" outlineLevel="0" collapsed="false">
      <c r="A1445" s="81" t="s">
        <v>1412</v>
      </c>
      <c r="B1445" s="64" t="n">
        <v>87</v>
      </c>
      <c r="C1445" s="64" t="n">
        <v>95.7</v>
      </c>
      <c r="D1445" s="64" t="n">
        <v>115.8</v>
      </c>
    </row>
    <row r="1446" customFormat="false" ht="15" hidden="false" customHeight="false" outlineLevel="0" collapsed="false">
      <c r="A1446" s="81" t="s">
        <v>1413</v>
      </c>
      <c r="B1446" s="64" t="n">
        <v>87</v>
      </c>
      <c r="C1446" s="64" t="n">
        <v>95.7</v>
      </c>
      <c r="D1446" s="64" t="n">
        <v>115.8</v>
      </c>
    </row>
    <row r="1447" customFormat="false" ht="15" hidden="false" customHeight="false" outlineLevel="0" collapsed="false">
      <c r="A1447" s="81" t="s">
        <v>1414</v>
      </c>
      <c r="B1447" s="64" t="n">
        <v>87</v>
      </c>
      <c r="C1447" s="64" t="n">
        <v>95.7</v>
      </c>
      <c r="D1447" s="64" t="n">
        <v>115.8</v>
      </c>
    </row>
    <row r="1448" customFormat="false" ht="15" hidden="false" customHeight="false" outlineLevel="0" collapsed="false">
      <c r="A1448" s="81" t="s">
        <v>1415</v>
      </c>
      <c r="B1448" s="64" t="n">
        <v>87</v>
      </c>
      <c r="C1448" s="64" t="n">
        <v>95.7</v>
      </c>
      <c r="D1448" s="64" t="n">
        <v>115.8</v>
      </c>
    </row>
    <row r="1449" customFormat="false" ht="15" hidden="false" customHeight="false" outlineLevel="0" collapsed="false">
      <c r="A1449" s="81" t="s">
        <v>1416</v>
      </c>
      <c r="B1449" s="64" t="n">
        <v>87</v>
      </c>
      <c r="C1449" s="64" t="n">
        <v>95.7</v>
      </c>
      <c r="D1449" s="64" t="n">
        <v>115.8</v>
      </c>
    </row>
    <row r="1450" customFormat="false" ht="15" hidden="false" customHeight="false" outlineLevel="0" collapsed="false">
      <c r="A1450" s="81" t="s">
        <v>1417</v>
      </c>
      <c r="B1450" s="64" t="n">
        <v>87</v>
      </c>
      <c r="C1450" s="64" t="n">
        <v>95.7</v>
      </c>
      <c r="D1450" s="64" t="n">
        <v>115.8</v>
      </c>
    </row>
    <row r="1451" customFormat="false" ht="15" hidden="false" customHeight="false" outlineLevel="0" collapsed="false">
      <c r="A1451" s="81" t="s">
        <v>1418</v>
      </c>
      <c r="B1451" s="64" t="n">
        <v>87</v>
      </c>
      <c r="C1451" s="64" t="n">
        <v>95.7</v>
      </c>
      <c r="D1451" s="64" t="n">
        <v>115.8</v>
      </c>
    </row>
    <row r="1452" customFormat="false" ht="15" hidden="false" customHeight="false" outlineLevel="0" collapsed="false">
      <c r="A1452" s="81" t="s">
        <v>1419</v>
      </c>
      <c r="B1452" s="64" t="n">
        <v>87</v>
      </c>
      <c r="C1452" s="64" t="n">
        <v>95.7</v>
      </c>
      <c r="D1452" s="64" t="n">
        <v>115.8</v>
      </c>
    </row>
    <row r="1453" customFormat="false" ht="15" hidden="false" customHeight="false" outlineLevel="0" collapsed="false">
      <c r="A1453" s="81" t="s">
        <v>1420</v>
      </c>
      <c r="B1453" s="64" t="n">
        <v>87</v>
      </c>
      <c r="C1453" s="64" t="n">
        <v>95.7</v>
      </c>
      <c r="D1453" s="64" t="n">
        <v>115.8</v>
      </c>
    </row>
    <row r="1454" customFormat="false" ht="15" hidden="false" customHeight="false" outlineLevel="0" collapsed="false">
      <c r="A1454" s="81" t="s">
        <v>1421</v>
      </c>
      <c r="B1454" s="64" t="n">
        <v>87</v>
      </c>
      <c r="C1454" s="64" t="n">
        <v>95.7</v>
      </c>
      <c r="D1454" s="64" t="n">
        <v>115.8</v>
      </c>
    </row>
    <row r="1455" customFormat="false" ht="15" hidden="false" customHeight="false" outlineLevel="0" collapsed="false">
      <c r="A1455" s="63" t="s">
        <v>1422</v>
      </c>
      <c r="B1455" s="64" t="n">
        <v>217.4</v>
      </c>
      <c r="C1455" s="64" t="n">
        <v>239.2</v>
      </c>
      <c r="D1455" s="64" t="n">
        <v>289.2</v>
      </c>
    </row>
    <row r="1456" customFormat="false" ht="15" hidden="false" customHeight="false" outlineLevel="0" collapsed="false">
      <c r="A1456" s="63" t="s">
        <v>1423</v>
      </c>
      <c r="B1456" s="64" t="n">
        <v>217.4</v>
      </c>
      <c r="C1456" s="64" t="n">
        <v>239.2</v>
      </c>
      <c r="D1456" s="64" t="n">
        <v>289.2</v>
      </c>
    </row>
    <row r="1457" customFormat="false" ht="15" hidden="false" customHeight="false" outlineLevel="0" collapsed="false">
      <c r="A1457" s="81" t="s">
        <v>1424</v>
      </c>
      <c r="B1457" s="64" t="n">
        <v>217.4</v>
      </c>
      <c r="C1457" s="64" t="n">
        <v>239.2</v>
      </c>
      <c r="D1457" s="64" t="n">
        <v>289.2</v>
      </c>
    </row>
    <row r="1458" customFormat="false" ht="15" hidden="false" customHeight="false" outlineLevel="0" collapsed="false">
      <c r="A1458" s="81" t="s">
        <v>1425</v>
      </c>
      <c r="B1458" s="64" t="n">
        <v>217.4</v>
      </c>
      <c r="C1458" s="64" t="n">
        <v>239.2</v>
      </c>
      <c r="D1458" s="64" t="n">
        <v>289.2</v>
      </c>
    </row>
    <row r="1459" customFormat="false" ht="15" hidden="false" customHeight="false" outlineLevel="0" collapsed="false">
      <c r="A1459" s="81" t="s">
        <v>1426</v>
      </c>
      <c r="B1459" s="64" t="n">
        <v>132.9</v>
      </c>
      <c r="C1459" s="64" t="n">
        <v>146.2</v>
      </c>
      <c r="D1459" s="64" t="n">
        <v>176.8</v>
      </c>
    </row>
    <row r="1460" customFormat="false" ht="15" hidden="false" customHeight="false" outlineLevel="0" collapsed="false">
      <c r="A1460" s="81" t="s">
        <v>1427</v>
      </c>
      <c r="B1460" s="64" t="n">
        <v>132.9</v>
      </c>
      <c r="C1460" s="64" t="n">
        <v>146.2</v>
      </c>
      <c r="D1460" s="64" t="n">
        <v>176.8</v>
      </c>
    </row>
    <row r="1461" customFormat="false" ht="15" hidden="false" customHeight="false" outlineLevel="0" collapsed="false">
      <c r="A1461" s="81" t="s">
        <v>1428</v>
      </c>
      <c r="B1461" s="64" t="n">
        <v>132.9</v>
      </c>
      <c r="C1461" s="64" t="n">
        <v>146.2</v>
      </c>
      <c r="D1461" s="64" t="n">
        <v>176.8</v>
      </c>
    </row>
    <row r="1462" customFormat="false" ht="15" hidden="false" customHeight="false" outlineLevel="0" collapsed="false">
      <c r="A1462" s="81" t="s">
        <v>1429</v>
      </c>
      <c r="B1462" s="64" t="n">
        <v>132.9</v>
      </c>
      <c r="C1462" s="64" t="n">
        <v>146.2</v>
      </c>
      <c r="D1462" s="64" t="n">
        <v>176.8</v>
      </c>
    </row>
    <row r="1463" customFormat="false" ht="15" hidden="false" customHeight="false" outlineLevel="0" collapsed="false">
      <c r="A1463" s="81" t="s">
        <v>1430</v>
      </c>
      <c r="B1463" s="64" t="n">
        <v>132.9</v>
      </c>
      <c r="C1463" s="64" t="n">
        <v>146.2</v>
      </c>
      <c r="D1463" s="64" t="n">
        <v>176.8</v>
      </c>
    </row>
    <row r="1464" customFormat="false" ht="15" hidden="false" customHeight="false" outlineLevel="0" collapsed="false">
      <c r="A1464" s="81" t="s">
        <v>1431</v>
      </c>
      <c r="B1464" s="64" t="n">
        <v>132.9</v>
      </c>
      <c r="C1464" s="64" t="n">
        <v>146.2</v>
      </c>
      <c r="D1464" s="64" t="n">
        <v>176.8</v>
      </c>
    </row>
    <row r="1465" customFormat="false" ht="15" hidden="false" customHeight="false" outlineLevel="0" collapsed="false">
      <c r="A1465" s="81" t="s">
        <v>1432</v>
      </c>
      <c r="B1465" s="64" t="n">
        <v>132.9</v>
      </c>
      <c r="C1465" s="64" t="n">
        <v>146.2</v>
      </c>
      <c r="D1465" s="64" t="n">
        <v>176.8</v>
      </c>
    </row>
    <row r="1466" customFormat="false" ht="15" hidden="false" customHeight="false" outlineLevel="0" collapsed="false">
      <c r="A1466" s="81" t="s">
        <v>1433</v>
      </c>
      <c r="B1466" s="64" t="n">
        <v>132.9</v>
      </c>
      <c r="C1466" s="64" t="n">
        <v>146.2</v>
      </c>
      <c r="D1466" s="64" t="n">
        <v>176.8</v>
      </c>
    </row>
    <row r="1467" customFormat="false" ht="15" hidden="false" customHeight="false" outlineLevel="0" collapsed="false">
      <c r="A1467" s="81" t="s">
        <v>1434</v>
      </c>
      <c r="B1467" s="64" t="n">
        <v>132.9</v>
      </c>
      <c r="C1467" s="64" t="n">
        <v>146.2</v>
      </c>
      <c r="D1467" s="64" t="n">
        <v>176.8</v>
      </c>
    </row>
    <row r="1468" customFormat="false" ht="15" hidden="false" customHeight="false" outlineLevel="0" collapsed="false">
      <c r="A1468" s="81" t="s">
        <v>1435</v>
      </c>
      <c r="B1468" s="64" t="n">
        <v>132.9</v>
      </c>
      <c r="C1468" s="64" t="n">
        <v>146.2</v>
      </c>
      <c r="D1468" s="64" t="n">
        <v>176.8</v>
      </c>
    </row>
    <row r="1469" customFormat="false" ht="15" hidden="false" customHeight="false" outlineLevel="0" collapsed="false">
      <c r="A1469" s="81" t="s">
        <v>1436</v>
      </c>
      <c r="B1469" s="64" t="n">
        <v>132.9</v>
      </c>
      <c r="C1469" s="64" t="n">
        <v>146.2</v>
      </c>
      <c r="D1469" s="64" t="n">
        <v>176.8</v>
      </c>
    </row>
    <row r="1470" customFormat="false" ht="15" hidden="false" customHeight="false" outlineLevel="0" collapsed="false">
      <c r="A1470" s="81" t="s">
        <v>1437</v>
      </c>
      <c r="B1470" s="64" t="n">
        <v>132.9</v>
      </c>
      <c r="C1470" s="64" t="n">
        <v>146.2</v>
      </c>
      <c r="D1470" s="64" t="n">
        <v>176.8</v>
      </c>
    </row>
    <row r="1471" customFormat="false" ht="15" hidden="false" customHeight="false" outlineLevel="0" collapsed="false">
      <c r="A1471" s="81" t="s">
        <v>1438</v>
      </c>
      <c r="B1471" s="64" t="n">
        <v>132.9</v>
      </c>
      <c r="C1471" s="64" t="n">
        <v>146.2</v>
      </c>
      <c r="D1471" s="64" t="n">
        <v>176.8</v>
      </c>
    </row>
    <row r="1472" customFormat="false" ht="15" hidden="false" customHeight="false" outlineLevel="0" collapsed="false">
      <c r="A1472" s="81" t="s">
        <v>1439</v>
      </c>
      <c r="B1472" s="64" t="n">
        <v>132.9</v>
      </c>
      <c r="C1472" s="64" t="n">
        <v>146.2</v>
      </c>
      <c r="D1472" s="64" t="n">
        <v>176.8</v>
      </c>
    </row>
    <row r="1473" customFormat="false" ht="15" hidden="false" customHeight="false" outlineLevel="0" collapsed="false">
      <c r="A1473" s="63" t="s">
        <v>1440</v>
      </c>
      <c r="B1473" s="64" t="n">
        <v>76.7</v>
      </c>
      <c r="C1473" s="64" t="n">
        <v>84.4</v>
      </c>
      <c r="D1473" s="64" t="n">
        <v>102.1</v>
      </c>
    </row>
    <row r="1474" customFormat="false" ht="15" hidden="false" customHeight="false" outlineLevel="0" collapsed="false">
      <c r="A1474" s="63" t="s">
        <v>1441</v>
      </c>
      <c r="B1474" s="64" t="n">
        <v>76.7</v>
      </c>
      <c r="C1474" s="64" t="n">
        <v>84.4</v>
      </c>
      <c r="D1474" s="64" t="n">
        <v>102.1</v>
      </c>
    </row>
    <row r="1475" customFormat="false" ht="15" hidden="false" customHeight="false" outlineLevel="0" collapsed="false">
      <c r="A1475" s="66" t="s">
        <v>1442</v>
      </c>
      <c r="B1475" s="64" t="n">
        <v>76.7</v>
      </c>
      <c r="C1475" s="64" t="n">
        <v>84.4</v>
      </c>
      <c r="D1475" s="64" t="n">
        <v>102.1</v>
      </c>
    </row>
    <row r="1476" customFormat="false" ht="15" hidden="false" customHeight="false" outlineLevel="0" collapsed="false">
      <c r="A1476" s="66" t="s">
        <v>1443</v>
      </c>
      <c r="B1476" s="64" t="n">
        <v>76.7</v>
      </c>
      <c r="C1476" s="64" t="n">
        <v>84.4</v>
      </c>
      <c r="D1476" s="64" t="n">
        <v>102.1</v>
      </c>
    </row>
    <row r="1477" customFormat="false" ht="15" hidden="false" customHeight="false" outlineLevel="0" collapsed="false">
      <c r="A1477" s="66" t="s">
        <v>1444</v>
      </c>
      <c r="B1477" s="64" t="n">
        <v>76.7</v>
      </c>
      <c r="C1477" s="64" t="n">
        <v>84.4</v>
      </c>
      <c r="D1477" s="64" t="n">
        <v>102.1</v>
      </c>
    </row>
    <row r="1478" customFormat="false" ht="15" hidden="false" customHeight="false" outlineLevel="0" collapsed="false">
      <c r="A1478" s="66" t="s">
        <v>1445</v>
      </c>
      <c r="B1478" s="64" t="n">
        <v>76.7</v>
      </c>
      <c r="C1478" s="64" t="n">
        <v>84.4</v>
      </c>
      <c r="D1478" s="64" t="n">
        <v>102.1</v>
      </c>
    </row>
    <row r="1479" customFormat="false" ht="15" hidden="false" customHeight="false" outlineLevel="0" collapsed="false">
      <c r="A1479" s="66" t="s">
        <v>1446</v>
      </c>
      <c r="B1479" s="64" t="n">
        <v>76.7</v>
      </c>
      <c r="C1479" s="64" t="n">
        <v>84.4</v>
      </c>
      <c r="D1479" s="64" t="n">
        <v>102.1</v>
      </c>
    </row>
    <row r="1480" customFormat="false" ht="15" hidden="false" customHeight="false" outlineLevel="0" collapsed="false">
      <c r="A1480" s="66" t="s">
        <v>1447</v>
      </c>
      <c r="B1480" s="64" t="n">
        <v>76.7</v>
      </c>
      <c r="C1480" s="64" t="n">
        <v>84.4</v>
      </c>
      <c r="D1480" s="64" t="n">
        <v>102.1</v>
      </c>
    </row>
    <row r="1481" customFormat="false" ht="15" hidden="false" customHeight="false" outlineLevel="0" collapsed="false">
      <c r="A1481" s="66" t="s">
        <v>1448</v>
      </c>
      <c r="B1481" s="64" t="n">
        <v>76.7</v>
      </c>
      <c r="C1481" s="64" t="n">
        <v>84.4</v>
      </c>
      <c r="D1481" s="64" t="n">
        <v>102.1</v>
      </c>
    </row>
    <row r="1482" customFormat="false" ht="15" hidden="false" customHeight="false" outlineLevel="0" collapsed="false">
      <c r="A1482" s="66" t="s">
        <v>1449</v>
      </c>
      <c r="B1482" s="64" t="n">
        <v>76.7</v>
      </c>
      <c r="C1482" s="64" t="n">
        <v>84.4</v>
      </c>
      <c r="D1482" s="64" t="n">
        <v>102.1</v>
      </c>
    </row>
    <row r="1483" customFormat="false" ht="15" hidden="false" customHeight="false" outlineLevel="0" collapsed="false">
      <c r="A1483" s="66" t="s">
        <v>1450</v>
      </c>
      <c r="B1483" s="64" t="n">
        <v>76.7</v>
      </c>
      <c r="C1483" s="64" t="n">
        <v>84.4</v>
      </c>
      <c r="D1483" s="64" t="n">
        <v>102.1</v>
      </c>
    </row>
    <row r="1484" customFormat="false" ht="15" hidden="false" customHeight="false" outlineLevel="0" collapsed="false">
      <c r="A1484" s="66" t="s">
        <v>1451</v>
      </c>
      <c r="B1484" s="64" t="n">
        <v>76.7</v>
      </c>
      <c r="C1484" s="64" t="n">
        <v>84.4</v>
      </c>
      <c r="D1484" s="64" t="n">
        <v>102.1</v>
      </c>
    </row>
    <row r="1485" customFormat="false" ht="15" hidden="false" customHeight="false" outlineLevel="0" collapsed="false">
      <c r="A1485" s="66" t="s">
        <v>1452</v>
      </c>
      <c r="B1485" s="64" t="n">
        <v>76.7</v>
      </c>
      <c r="C1485" s="64" t="n">
        <v>84.4</v>
      </c>
      <c r="D1485" s="64" t="n">
        <v>102.1</v>
      </c>
    </row>
    <row r="1486" customFormat="false" ht="15" hidden="false" customHeight="false" outlineLevel="0" collapsed="false">
      <c r="A1486" s="66" t="s">
        <v>1453</v>
      </c>
      <c r="B1486" s="64" t="n">
        <v>76.7</v>
      </c>
      <c r="C1486" s="64" t="n">
        <v>84.4</v>
      </c>
      <c r="D1486" s="64" t="n">
        <v>102.1</v>
      </c>
    </row>
    <row r="1487" customFormat="false" ht="15" hidden="false" customHeight="false" outlineLevel="0" collapsed="false">
      <c r="A1487" s="66" t="s">
        <v>1454</v>
      </c>
      <c r="B1487" s="64" t="n">
        <v>76.7</v>
      </c>
      <c r="C1487" s="64" t="n">
        <v>84.4</v>
      </c>
      <c r="D1487" s="64" t="n">
        <v>102.1</v>
      </c>
    </row>
    <row r="1488" customFormat="false" ht="15" hidden="false" customHeight="false" outlineLevel="0" collapsed="false">
      <c r="A1488" s="66" t="s">
        <v>1455</v>
      </c>
      <c r="B1488" s="64" t="n">
        <v>76.7</v>
      </c>
      <c r="C1488" s="64" t="n">
        <v>84.4</v>
      </c>
      <c r="D1488" s="64" t="n">
        <v>102.1</v>
      </c>
    </row>
    <row r="1489" customFormat="false" ht="15" hidden="false" customHeight="false" outlineLevel="0" collapsed="false">
      <c r="A1489" s="63" t="s">
        <v>1456</v>
      </c>
      <c r="B1489" s="64" t="n">
        <v>76.7</v>
      </c>
      <c r="C1489" s="64" t="n">
        <v>84.4</v>
      </c>
      <c r="D1489" s="64" t="n">
        <v>102.1</v>
      </c>
    </row>
    <row r="1490" customFormat="false" ht="15" hidden="false" customHeight="false" outlineLevel="0" collapsed="false">
      <c r="A1490" s="66" t="s">
        <v>1457</v>
      </c>
      <c r="B1490" s="64" t="n">
        <v>76.7</v>
      </c>
      <c r="C1490" s="64" t="n">
        <v>84.4</v>
      </c>
      <c r="D1490" s="64" t="n">
        <v>102.1</v>
      </c>
    </row>
    <row r="1491" customFormat="false" ht="15" hidden="false" customHeight="false" outlineLevel="0" collapsed="false">
      <c r="A1491" s="63" t="s">
        <v>1458</v>
      </c>
      <c r="B1491" s="64" t="n">
        <v>76.7</v>
      </c>
      <c r="C1491" s="64" t="n">
        <v>84.4</v>
      </c>
      <c r="D1491" s="64" t="n">
        <v>102.1</v>
      </c>
    </row>
    <row r="1492" customFormat="false" ht="15" hidden="false" customHeight="false" outlineLevel="0" collapsed="false">
      <c r="A1492" s="63" t="n">
        <v>6676</v>
      </c>
      <c r="B1492" s="64" t="n">
        <v>31.4</v>
      </c>
      <c r="C1492" s="64" t="n">
        <v>34.6</v>
      </c>
      <c r="D1492" s="64" t="n">
        <v>41.8</v>
      </c>
    </row>
    <row r="1493" customFormat="false" ht="15" hidden="false" customHeight="false" outlineLevel="0" collapsed="false">
      <c r="A1493" s="63" t="s">
        <v>1459</v>
      </c>
      <c r="B1493" s="64" t="n">
        <v>31.4</v>
      </c>
      <c r="C1493" s="64" t="n">
        <v>34.6</v>
      </c>
      <c r="D1493" s="64" t="n">
        <v>41.8</v>
      </c>
    </row>
    <row r="1494" customFormat="false" ht="15" hidden="false" customHeight="false" outlineLevel="0" collapsed="false">
      <c r="A1494" s="63" t="s">
        <v>1460</v>
      </c>
      <c r="B1494" s="64" t="n">
        <v>31.4</v>
      </c>
      <c r="C1494" s="64" t="n">
        <v>34.6</v>
      </c>
      <c r="D1494" s="64" t="n">
        <v>41.8</v>
      </c>
    </row>
    <row r="1495" customFormat="false" ht="15" hidden="false" customHeight="false" outlineLevel="0" collapsed="false">
      <c r="A1495" s="63" t="s">
        <v>1461</v>
      </c>
      <c r="B1495" s="64" t="n">
        <v>31.4</v>
      </c>
      <c r="C1495" s="64" t="n">
        <v>34.6</v>
      </c>
      <c r="D1495" s="64" t="n">
        <v>41.8</v>
      </c>
    </row>
    <row r="1496" customFormat="false" ht="15" hidden="false" customHeight="false" outlineLevel="0" collapsed="false">
      <c r="A1496" s="63" t="s">
        <v>1462</v>
      </c>
      <c r="B1496" s="64" t="n">
        <v>73.8</v>
      </c>
      <c r="C1496" s="64" t="n">
        <v>81.2</v>
      </c>
      <c r="D1496" s="64" t="n">
        <v>98.2</v>
      </c>
    </row>
    <row r="1497" customFormat="false" ht="15" hidden="false" customHeight="false" outlineLevel="0" collapsed="false">
      <c r="A1497" s="63" t="s">
        <v>1463</v>
      </c>
      <c r="B1497" s="64" t="n">
        <v>77.3</v>
      </c>
      <c r="C1497" s="64" t="n">
        <v>85.1</v>
      </c>
      <c r="D1497" s="64" t="n">
        <v>102.9</v>
      </c>
    </row>
    <row r="1498" customFormat="false" ht="15" hidden="false" customHeight="false" outlineLevel="0" collapsed="false">
      <c r="A1498" s="63" t="s">
        <v>1464</v>
      </c>
      <c r="B1498" s="64" t="n">
        <v>77.3</v>
      </c>
      <c r="C1498" s="64" t="n">
        <v>85.1</v>
      </c>
      <c r="D1498" s="64" t="n">
        <v>102.9</v>
      </c>
    </row>
    <row r="1499" customFormat="false" ht="15" hidden="false" customHeight="false" outlineLevel="0" collapsed="false">
      <c r="A1499" s="63" t="s">
        <v>1465</v>
      </c>
      <c r="B1499" s="64" t="n">
        <v>77.3</v>
      </c>
      <c r="C1499" s="64" t="n">
        <v>85.1</v>
      </c>
      <c r="D1499" s="64" t="n">
        <v>102.9</v>
      </c>
    </row>
    <row r="1500" customFormat="false" ht="15" hidden="false" customHeight="false" outlineLevel="0" collapsed="false">
      <c r="A1500" s="63" t="s">
        <v>1466</v>
      </c>
      <c r="B1500" s="64" t="n">
        <v>73.8</v>
      </c>
      <c r="C1500" s="64" t="n">
        <v>81.2</v>
      </c>
      <c r="D1500" s="64" t="n">
        <v>98.2</v>
      </c>
    </row>
    <row r="1501" customFormat="false" ht="15" hidden="false" customHeight="false" outlineLevel="0" collapsed="false">
      <c r="A1501" s="63" t="s">
        <v>1467</v>
      </c>
      <c r="B1501" s="64" t="n">
        <v>73.8</v>
      </c>
      <c r="C1501" s="64" t="n">
        <v>81.2</v>
      </c>
      <c r="D1501" s="64" t="n">
        <v>98.2</v>
      </c>
    </row>
    <row r="1502" customFormat="false" ht="15" hidden="false" customHeight="false" outlineLevel="0" collapsed="false">
      <c r="A1502" s="63" t="s">
        <v>1468</v>
      </c>
      <c r="B1502" s="64" t="n">
        <v>73.8</v>
      </c>
      <c r="C1502" s="64" t="n">
        <v>81.2</v>
      </c>
      <c r="D1502" s="64" t="n">
        <v>98.2</v>
      </c>
    </row>
    <row r="1503" customFormat="false" ht="15" hidden="false" customHeight="false" outlineLevel="0" collapsed="false">
      <c r="A1503" s="63" t="s">
        <v>1469</v>
      </c>
      <c r="B1503" s="64" t="n">
        <v>73.8</v>
      </c>
      <c r="C1503" s="64" t="n">
        <v>81.2</v>
      </c>
      <c r="D1503" s="64" t="n">
        <v>98.2</v>
      </c>
    </row>
    <row r="1504" customFormat="false" ht="15" hidden="false" customHeight="false" outlineLevel="0" collapsed="false">
      <c r="A1504" s="63" t="s">
        <v>1470</v>
      </c>
      <c r="B1504" s="64" t="n">
        <v>77.3</v>
      </c>
      <c r="C1504" s="64" t="n">
        <v>85.1</v>
      </c>
      <c r="D1504" s="64" t="n">
        <v>102.9</v>
      </c>
    </row>
    <row r="1505" customFormat="false" ht="15" hidden="false" customHeight="false" outlineLevel="0" collapsed="false">
      <c r="A1505" s="63" t="s">
        <v>1471</v>
      </c>
      <c r="B1505" s="64" t="n">
        <v>73.8</v>
      </c>
      <c r="C1505" s="64" t="n">
        <v>81.2</v>
      </c>
      <c r="D1505" s="64" t="n">
        <v>98.2</v>
      </c>
    </row>
    <row r="1506" customFormat="false" ht="15" hidden="false" customHeight="false" outlineLevel="0" collapsed="false">
      <c r="A1506" s="63" t="s">
        <v>1472</v>
      </c>
      <c r="B1506" s="64" t="n">
        <v>73.8</v>
      </c>
      <c r="C1506" s="64" t="n">
        <v>81.2</v>
      </c>
      <c r="D1506" s="64" t="n">
        <v>98.2</v>
      </c>
    </row>
    <row r="1507" customFormat="false" ht="15" hidden="false" customHeight="false" outlineLevel="0" collapsed="false">
      <c r="A1507" s="63" t="s">
        <v>1473</v>
      </c>
      <c r="B1507" s="64" t="n">
        <v>73.8</v>
      </c>
      <c r="C1507" s="64" t="n">
        <v>81.2</v>
      </c>
      <c r="D1507" s="64" t="n">
        <v>98.2</v>
      </c>
    </row>
    <row r="1508" customFormat="false" ht="15" hidden="false" customHeight="false" outlineLevel="0" collapsed="false">
      <c r="A1508" s="63" t="s">
        <v>1474</v>
      </c>
      <c r="B1508" s="64" t="n">
        <v>73.8</v>
      </c>
      <c r="C1508" s="64" t="n">
        <v>81.2</v>
      </c>
      <c r="D1508" s="64" t="n">
        <v>98.2</v>
      </c>
    </row>
    <row r="1509" customFormat="false" ht="15" hidden="false" customHeight="false" outlineLevel="0" collapsed="false">
      <c r="A1509" s="63" t="s">
        <v>1475</v>
      </c>
      <c r="B1509" s="64" t="n">
        <v>73.8</v>
      </c>
      <c r="C1509" s="64" t="n">
        <v>81.2</v>
      </c>
      <c r="D1509" s="64" t="n">
        <v>98.2</v>
      </c>
    </row>
    <row r="1510" customFormat="false" ht="15" hidden="false" customHeight="false" outlineLevel="0" collapsed="false">
      <c r="A1510" s="63" t="s">
        <v>1476</v>
      </c>
      <c r="B1510" s="64" t="n">
        <v>77.3</v>
      </c>
      <c r="C1510" s="64" t="n">
        <v>85.1</v>
      </c>
      <c r="D1510" s="64" t="n">
        <v>102.9</v>
      </c>
    </row>
    <row r="1511" customFormat="false" ht="15" hidden="false" customHeight="false" outlineLevel="0" collapsed="false">
      <c r="A1511" s="63" t="s">
        <v>1477</v>
      </c>
      <c r="B1511" s="64" t="n">
        <v>73.8</v>
      </c>
      <c r="C1511" s="64" t="n">
        <v>81.2</v>
      </c>
      <c r="D1511" s="64" t="n">
        <v>98.2</v>
      </c>
    </row>
    <row r="1512" customFormat="false" ht="15" hidden="false" customHeight="false" outlineLevel="0" collapsed="false">
      <c r="A1512" s="63" t="s">
        <v>1478</v>
      </c>
      <c r="B1512" s="64" t="n">
        <v>73.8</v>
      </c>
      <c r="C1512" s="64" t="n">
        <v>81.2</v>
      </c>
      <c r="D1512" s="64" t="n">
        <v>98.2</v>
      </c>
    </row>
    <row r="1513" customFormat="false" ht="15" hidden="false" customHeight="false" outlineLevel="0" collapsed="false">
      <c r="A1513" s="63" t="s">
        <v>1479</v>
      </c>
      <c r="B1513" s="64" t="n">
        <v>77.3</v>
      </c>
      <c r="C1513" s="64" t="n">
        <v>85.1</v>
      </c>
      <c r="D1513" s="64" t="n">
        <v>102.9</v>
      </c>
    </row>
    <row r="1514" customFormat="false" ht="15" hidden="false" customHeight="false" outlineLevel="0" collapsed="false">
      <c r="A1514" s="63" t="s">
        <v>1480</v>
      </c>
      <c r="B1514" s="64" t="n">
        <v>77.3</v>
      </c>
      <c r="C1514" s="64" t="n">
        <v>85.1</v>
      </c>
      <c r="D1514" s="64" t="n">
        <v>102.9</v>
      </c>
    </row>
    <row r="1515" customFormat="false" ht="15" hidden="false" customHeight="false" outlineLevel="0" collapsed="false">
      <c r="A1515" s="63" t="s">
        <v>1481</v>
      </c>
      <c r="B1515" s="64" t="n">
        <v>77.3</v>
      </c>
      <c r="C1515" s="64" t="n">
        <v>85.1</v>
      </c>
      <c r="D1515" s="64" t="n">
        <v>102.9</v>
      </c>
    </row>
    <row r="1516" customFormat="false" ht="15" hidden="false" customHeight="false" outlineLevel="0" collapsed="false">
      <c r="A1516" s="63" t="s">
        <v>1482</v>
      </c>
      <c r="B1516" s="64" t="n">
        <v>73.8</v>
      </c>
      <c r="C1516" s="64" t="n">
        <v>81.2</v>
      </c>
      <c r="D1516" s="64" t="n">
        <v>98.2</v>
      </c>
    </row>
    <row r="1517" customFormat="false" ht="15" hidden="false" customHeight="false" outlineLevel="0" collapsed="false">
      <c r="A1517" s="63" t="s">
        <v>1483</v>
      </c>
      <c r="B1517" s="64" t="n">
        <v>77.3</v>
      </c>
      <c r="C1517" s="64" t="n">
        <v>85.1</v>
      </c>
      <c r="D1517" s="64" t="n">
        <v>102.9</v>
      </c>
    </row>
    <row r="1518" customFormat="false" ht="15" hidden="false" customHeight="false" outlineLevel="0" collapsed="false">
      <c r="A1518" s="63" t="s">
        <v>1484</v>
      </c>
      <c r="B1518" s="64" t="n">
        <v>77.3</v>
      </c>
      <c r="C1518" s="64" t="n">
        <v>85.1</v>
      </c>
      <c r="D1518" s="64" t="n">
        <v>102.9</v>
      </c>
    </row>
    <row r="1519" customFormat="false" ht="15" hidden="false" customHeight="false" outlineLevel="0" collapsed="false">
      <c r="A1519" s="63" t="s">
        <v>1485</v>
      </c>
      <c r="B1519" s="64" t="n">
        <v>73.8</v>
      </c>
      <c r="C1519" s="64" t="n">
        <v>81.2</v>
      </c>
      <c r="D1519" s="64" t="n">
        <v>98.2</v>
      </c>
    </row>
    <row r="1520" customFormat="false" ht="15" hidden="false" customHeight="false" outlineLevel="0" collapsed="false">
      <c r="A1520" s="63" t="s">
        <v>1486</v>
      </c>
      <c r="B1520" s="64" t="n">
        <v>73.8</v>
      </c>
      <c r="C1520" s="64" t="n">
        <v>81.2</v>
      </c>
      <c r="D1520" s="64" t="n">
        <v>98.2</v>
      </c>
    </row>
    <row r="1521" customFormat="false" ht="15" hidden="false" customHeight="false" outlineLevel="0" collapsed="false">
      <c r="A1521" s="63" t="s">
        <v>1487</v>
      </c>
      <c r="B1521" s="64" t="n">
        <v>73.8</v>
      </c>
      <c r="C1521" s="64" t="n">
        <v>81.2</v>
      </c>
      <c r="D1521" s="64" t="n">
        <v>98.2</v>
      </c>
    </row>
    <row r="1522" customFormat="false" ht="15" hidden="false" customHeight="false" outlineLevel="0" collapsed="false">
      <c r="A1522" s="63" t="s">
        <v>1488</v>
      </c>
      <c r="B1522" s="64" t="n">
        <v>77.3</v>
      </c>
      <c r="C1522" s="64" t="n">
        <v>85.1</v>
      </c>
      <c r="D1522" s="64" t="n">
        <v>102.9</v>
      </c>
    </row>
    <row r="1523" customFormat="false" ht="15" hidden="false" customHeight="false" outlineLevel="0" collapsed="false">
      <c r="A1523" s="63" t="s">
        <v>1489</v>
      </c>
      <c r="B1523" s="64" t="n">
        <v>77.3</v>
      </c>
      <c r="C1523" s="64" t="n">
        <v>85.1</v>
      </c>
      <c r="D1523" s="64" t="n">
        <v>102.9</v>
      </c>
    </row>
    <row r="1524" customFormat="false" ht="15" hidden="false" customHeight="false" outlineLevel="0" collapsed="false">
      <c r="A1524" s="63" t="s">
        <v>1490</v>
      </c>
      <c r="B1524" s="64" t="n">
        <v>73.8</v>
      </c>
      <c r="C1524" s="64" t="n">
        <v>81.2</v>
      </c>
      <c r="D1524" s="64" t="n">
        <v>98.2</v>
      </c>
    </row>
    <row r="1525" customFormat="false" ht="15" hidden="false" customHeight="false" outlineLevel="0" collapsed="false">
      <c r="A1525" s="63" t="s">
        <v>1491</v>
      </c>
      <c r="B1525" s="64" t="n">
        <v>73.8</v>
      </c>
      <c r="C1525" s="64" t="n">
        <v>81.2</v>
      </c>
      <c r="D1525" s="64" t="n">
        <v>98.2</v>
      </c>
    </row>
    <row r="1526" customFormat="false" ht="15" hidden="false" customHeight="false" outlineLevel="0" collapsed="false">
      <c r="A1526" s="63" t="s">
        <v>1492</v>
      </c>
      <c r="B1526" s="64" t="n">
        <v>77.3</v>
      </c>
      <c r="C1526" s="64" t="n">
        <v>85.1</v>
      </c>
      <c r="D1526" s="64" t="n">
        <v>102.9</v>
      </c>
    </row>
    <row r="1527" customFormat="false" ht="15" hidden="false" customHeight="false" outlineLevel="0" collapsed="false">
      <c r="A1527" s="63" t="s">
        <v>1493</v>
      </c>
      <c r="B1527" s="64" t="n">
        <v>73.8</v>
      </c>
      <c r="C1527" s="64" t="n">
        <v>81.2</v>
      </c>
      <c r="D1527" s="64" t="n">
        <v>98.2</v>
      </c>
    </row>
    <row r="1528" customFormat="false" ht="15" hidden="false" customHeight="false" outlineLevel="0" collapsed="false">
      <c r="A1528" s="63" t="s">
        <v>1494</v>
      </c>
      <c r="B1528" s="64" t="n">
        <v>73.8</v>
      </c>
      <c r="C1528" s="64" t="n">
        <v>81.2</v>
      </c>
      <c r="D1528" s="64" t="n">
        <v>98.2</v>
      </c>
    </row>
    <row r="1529" customFormat="false" ht="15" hidden="false" customHeight="false" outlineLevel="0" collapsed="false">
      <c r="A1529" s="63" t="s">
        <v>1495</v>
      </c>
      <c r="B1529" s="64" t="n">
        <v>73.8</v>
      </c>
      <c r="C1529" s="64" t="n">
        <v>81.2</v>
      </c>
      <c r="D1529" s="64" t="n">
        <v>98.2</v>
      </c>
    </row>
    <row r="1530" customFormat="false" ht="15" hidden="false" customHeight="false" outlineLevel="0" collapsed="false">
      <c r="A1530" s="63" t="s">
        <v>1496</v>
      </c>
      <c r="B1530" s="64" t="n">
        <v>73.8</v>
      </c>
      <c r="C1530" s="64" t="n">
        <v>81.2</v>
      </c>
      <c r="D1530" s="64" t="n">
        <v>98.2</v>
      </c>
    </row>
    <row r="1531" customFormat="false" ht="15" hidden="false" customHeight="false" outlineLevel="0" collapsed="false">
      <c r="A1531" s="63" t="s">
        <v>1497</v>
      </c>
      <c r="B1531" s="64" t="n">
        <v>73.8</v>
      </c>
      <c r="C1531" s="64" t="n">
        <v>81.2</v>
      </c>
      <c r="D1531" s="64" t="n">
        <v>98.2</v>
      </c>
    </row>
    <row r="1532" customFormat="false" ht="15" hidden="false" customHeight="false" outlineLevel="0" collapsed="false">
      <c r="A1532" s="63" t="s">
        <v>1498</v>
      </c>
      <c r="B1532" s="64" t="n">
        <v>73.8</v>
      </c>
      <c r="C1532" s="64" t="n">
        <v>81.2</v>
      </c>
      <c r="D1532" s="64" t="n">
        <v>98.2</v>
      </c>
    </row>
    <row r="1533" customFormat="false" ht="15" hidden="false" customHeight="false" outlineLevel="0" collapsed="false">
      <c r="A1533" s="63" t="s">
        <v>1499</v>
      </c>
      <c r="B1533" s="64" t="n">
        <v>73.8</v>
      </c>
      <c r="C1533" s="64" t="n">
        <v>81.2</v>
      </c>
      <c r="D1533" s="64" t="n">
        <v>98.2</v>
      </c>
    </row>
    <row r="1534" customFormat="false" ht="15" hidden="false" customHeight="false" outlineLevel="0" collapsed="false">
      <c r="A1534" s="63" t="s">
        <v>1500</v>
      </c>
      <c r="B1534" s="64" t="n">
        <v>42.4</v>
      </c>
      <c r="C1534" s="64" t="n">
        <v>46.7</v>
      </c>
      <c r="D1534" s="64" t="n">
        <v>56.4</v>
      </c>
    </row>
    <row r="1535" customFormat="false" ht="15" hidden="false" customHeight="false" outlineLevel="0" collapsed="false">
      <c r="A1535" s="63" t="s">
        <v>1501</v>
      </c>
      <c r="B1535" s="64" t="n">
        <v>42.4</v>
      </c>
      <c r="C1535" s="64" t="n">
        <v>46.7</v>
      </c>
      <c r="D1535" s="64" t="n">
        <v>56.4</v>
      </c>
    </row>
    <row r="1536" customFormat="false" ht="15" hidden="false" customHeight="false" outlineLevel="0" collapsed="false">
      <c r="A1536" s="63" t="s">
        <v>1502</v>
      </c>
      <c r="B1536" s="64" t="n">
        <v>42.4</v>
      </c>
      <c r="C1536" s="64" t="n">
        <v>46.7</v>
      </c>
      <c r="D1536" s="64" t="n">
        <v>56.4</v>
      </c>
    </row>
    <row r="1537" customFormat="false" ht="15" hidden="false" customHeight="false" outlineLevel="0" collapsed="false">
      <c r="A1537" s="63" t="s">
        <v>1503</v>
      </c>
      <c r="B1537" s="64" t="n">
        <v>42.4</v>
      </c>
      <c r="C1537" s="64" t="n">
        <v>46.7</v>
      </c>
      <c r="D1537" s="64" t="n">
        <v>56.4</v>
      </c>
    </row>
    <row r="1538" customFormat="false" ht="15" hidden="false" customHeight="false" outlineLevel="0" collapsed="false">
      <c r="A1538" s="63" t="s">
        <v>1504</v>
      </c>
      <c r="B1538" s="64" t="n">
        <v>73.8</v>
      </c>
      <c r="C1538" s="64" t="n">
        <v>81.2</v>
      </c>
      <c r="D1538" s="64" t="n">
        <v>98.2</v>
      </c>
    </row>
    <row r="1539" customFormat="false" ht="15" hidden="false" customHeight="false" outlineLevel="0" collapsed="false">
      <c r="A1539" s="63" t="s">
        <v>1505</v>
      </c>
      <c r="B1539" s="64" t="n">
        <v>73.8</v>
      </c>
      <c r="C1539" s="64" t="n">
        <v>81.2</v>
      </c>
      <c r="D1539" s="64" t="n">
        <v>98.2</v>
      </c>
    </row>
    <row r="1540" customFormat="false" ht="15" hidden="false" customHeight="false" outlineLevel="0" collapsed="false">
      <c r="A1540" s="63" t="s">
        <v>1506</v>
      </c>
      <c r="B1540" s="64" t="n">
        <v>114.8</v>
      </c>
      <c r="C1540" s="64" t="n">
        <v>126.3</v>
      </c>
      <c r="D1540" s="64" t="n">
        <v>152.7</v>
      </c>
    </row>
    <row r="1541" customFormat="false" ht="15" hidden="false" customHeight="false" outlineLevel="0" collapsed="false">
      <c r="A1541" s="63" t="s">
        <v>1507</v>
      </c>
      <c r="B1541" s="64" t="n">
        <v>120.6</v>
      </c>
      <c r="C1541" s="64" t="n">
        <v>132.7</v>
      </c>
      <c r="D1541" s="64" t="n">
        <v>160.4</v>
      </c>
    </row>
    <row r="1542" customFormat="false" ht="15" hidden="false" customHeight="false" outlineLevel="0" collapsed="false">
      <c r="A1542" s="63" t="s">
        <v>1508</v>
      </c>
      <c r="B1542" s="64" t="n">
        <v>114.8</v>
      </c>
      <c r="C1542" s="64" t="n">
        <v>126.3</v>
      </c>
      <c r="D1542" s="64" t="n">
        <v>152.7</v>
      </c>
    </row>
    <row r="1543" customFormat="false" ht="15" hidden="false" customHeight="false" outlineLevel="0" collapsed="false">
      <c r="A1543" s="63" t="s">
        <v>1509</v>
      </c>
      <c r="B1543" s="64" t="n">
        <v>73.8</v>
      </c>
      <c r="C1543" s="64" t="n">
        <v>81.2</v>
      </c>
      <c r="D1543" s="64" t="n">
        <v>98.2</v>
      </c>
    </row>
    <row r="1544" customFormat="false" ht="15" hidden="false" customHeight="false" outlineLevel="0" collapsed="false">
      <c r="A1544" s="63" t="s">
        <v>1510</v>
      </c>
      <c r="B1544" s="64" t="n">
        <v>73.8</v>
      </c>
      <c r="C1544" s="64" t="n">
        <v>81.2</v>
      </c>
      <c r="D1544" s="64" t="n">
        <v>98.2</v>
      </c>
    </row>
    <row r="1545" customFormat="false" ht="15" hidden="false" customHeight="false" outlineLevel="0" collapsed="false">
      <c r="A1545" s="63" t="s">
        <v>1511</v>
      </c>
      <c r="B1545" s="64" t="n">
        <v>73.8</v>
      </c>
      <c r="C1545" s="64" t="n">
        <v>81.2</v>
      </c>
      <c r="D1545" s="64" t="n">
        <v>98.2</v>
      </c>
    </row>
    <row r="1546" customFormat="false" ht="15" hidden="false" customHeight="false" outlineLevel="0" collapsed="false">
      <c r="A1546" s="63" t="s">
        <v>1512</v>
      </c>
      <c r="B1546" s="64" t="n">
        <v>73.8</v>
      </c>
      <c r="C1546" s="64" t="n">
        <v>81.2</v>
      </c>
      <c r="D1546" s="64" t="n">
        <v>98.2</v>
      </c>
    </row>
    <row r="1547" customFormat="false" ht="15" hidden="false" customHeight="false" outlineLevel="0" collapsed="false">
      <c r="A1547" s="63" t="s">
        <v>1513</v>
      </c>
      <c r="B1547" s="64" t="n">
        <v>73.8</v>
      </c>
      <c r="C1547" s="64" t="n">
        <v>81.2</v>
      </c>
      <c r="D1547" s="64" t="n">
        <v>98.2</v>
      </c>
    </row>
    <row r="1548" customFormat="false" ht="15" hidden="false" customHeight="false" outlineLevel="0" collapsed="false">
      <c r="A1548" s="63" t="s">
        <v>1514</v>
      </c>
      <c r="B1548" s="64" t="n">
        <v>73.8</v>
      </c>
      <c r="C1548" s="64" t="n">
        <v>81.2</v>
      </c>
      <c r="D1548" s="64" t="n">
        <v>98.2</v>
      </c>
    </row>
    <row r="1549" customFormat="false" ht="15" hidden="false" customHeight="false" outlineLevel="0" collapsed="false">
      <c r="A1549" s="63" t="s">
        <v>1515</v>
      </c>
      <c r="B1549" s="64" t="n">
        <v>73.8</v>
      </c>
      <c r="C1549" s="64" t="n">
        <v>81.2</v>
      </c>
      <c r="D1549" s="64" t="n">
        <v>98.2</v>
      </c>
    </row>
    <row r="1550" customFormat="false" ht="15" hidden="false" customHeight="false" outlineLevel="0" collapsed="false">
      <c r="A1550" s="63" t="s">
        <v>1516</v>
      </c>
      <c r="B1550" s="64" t="n">
        <v>73.8</v>
      </c>
      <c r="C1550" s="64" t="n">
        <v>81.2</v>
      </c>
      <c r="D1550" s="64" t="n">
        <v>98.2</v>
      </c>
    </row>
    <row r="1551" customFormat="false" ht="15" hidden="false" customHeight="false" outlineLevel="0" collapsed="false">
      <c r="A1551" s="63" t="s">
        <v>1517</v>
      </c>
      <c r="B1551" s="64" t="n">
        <v>73.8</v>
      </c>
      <c r="C1551" s="64" t="n">
        <v>81.2</v>
      </c>
      <c r="D1551" s="64" t="n">
        <v>98.2</v>
      </c>
    </row>
    <row r="1552" customFormat="false" ht="15" hidden="false" customHeight="false" outlineLevel="0" collapsed="false">
      <c r="A1552" s="63" t="s">
        <v>1518</v>
      </c>
      <c r="B1552" s="64" t="n">
        <v>77.3</v>
      </c>
      <c r="C1552" s="64" t="n">
        <v>85.1</v>
      </c>
      <c r="D1552" s="64" t="n">
        <v>102.9</v>
      </c>
    </row>
    <row r="1553" customFormat="false" ht="15" hidden="false" customHeight="false" outlineLevel="0" collapsed="false">
      <c r="A1553" s="63" t="s">
        <v>1519</v>
      </c>
      <c r="B1553" s="64" t="n">
        <v>73.8</v>
      </c>
      <c r="C1553" s="64" t="n">
        <v>81.2</v>
      </c>
      <c r="D1553" s="64" t="n">
        <v>98.2</v>
      </c>
    </row>
    <row r="1554" customFormat="false" ht="15" hidden="false" customHeight="false" outlineLevel="0" collapsed="false">
      <c r="A1554" s="63" t="s">
        <v>1520</v>
      </c>
      <c r="B1554" s="64" t="n">
        <v>73.8</v>
      </c>
      <c r="C1554" s="64" t="n">
        <v>81.2</v>
      </c>
      <c r="D1554" s="64" t="n">
        <v>98.2</v>
      </c>
    </row>
    <row r="1555" customFormat="false" ht="15" hidden="false" customHeight="false" outlineLevel="0" collapsed="false">
      <c r="A1555" s="63" t="s">
        <v>1521</v>
      </c>
      <c r="B1555" s="64" t="n">
        <v>73.8</v>
      </c>
      <c r="C1555" s="64" t="n">
        <v>81.2</v>
      </c>
      <c r="D1555" s="64" t="n">
        <v>98.2</v>
      </c>
    </row>
    <row r="1556" customFormat="false" ht="15" hidden="false" customHeight="false" outlineLevel="0" collapsed="false">
      <c r="A1556" s="63" t="s">
        <v>1522</v>
      </c>
      <c r="B1556" s="64" t="n">
        <v>73.8</v>
      </c>
      <c r="C1556" s="64" t="n">
        <v>81.2</v>
      </c>
      <c r="D1556" s="64" t="n">
        <v>98.2</v>
      </c>
    </row>
    <row r="1557" customFormat="false" ht="15" hidden="false" customHeight="false" outlineLevel="0" collapsed="false">
      <c r="A1557" s="63" t="s">
        <v>1523</v>
      </c>
      <c r="B1557" s="64" t="n">
        <v>180.6</v>
      </c>
      <c r="C1557" s="64" t="n">
        <v>198.7</v>
      </c>
      <c r="D1557" s="64" t="n">
        <v>240.2</v>
      </c>
    </row>
    <row r="1558" customFormat="false" ht="15" hidden="false" customHeight="false" outlineLevel="0" collapsed="false">
      <c r="A1558" s="63" t="s">
        <v>1524</v>
      </c>
      <c r="B1558" s="64" t="n">
        <v>77.3</v>
      </c>
      <c r="C1558" s="64" t="n">
        <v>85.1</v>
      </c>
      <c r="D1558" s="64" t="n">
        <v>102.9</v>
      </c>
    </row>
    <row r="1559" customFormat="false" ht="15" hidden="false" customHeight="false" outlineLevel="0" collapsed="false">
      <c r="A1559" s="63" t="s">
        <v>1525</v>
      </c>
      <c r="B1559" s="64" t="n">
        <v>73.8</v>
      </c>
      <c r="C1559" s="64" t="n">
        <v>81.2</v>
      </c>
      <c r="D1559" s="64" t="n">
        <v>98.2</v>
      </c>
    </row>
    <row r="1560" customFormat="false" ht="15" hidden="false" customHeight="false" outlineLevel="0" collapsed="false">
      <c r="A1560" s="63" t="s">
        <v>1526</v>
      </c>
      <c r="B1560" s="64" t="n">
        <v>73.8</v>
      </c>
      <c r="C1560" s="64" t="n">
        <v>81.2</v>
      </c>
      <c r="D1560" s="64" t="n">
        <v>98.2</v>
      </c>
    </row>
    <row r="1561" customFormat="false" ht="15" hidden="false" customHeight="false" outlineLevel="0" collapsed="false">
      <c r="A1561" s="63" t="s">
        <v>1527</v>
      </c>
      <c r="B1561" s="64" t="n">
        <v>73.8</v>
      </c>
      <c r="C1561" s="64" t="n">
        <v>81.2</v>
      </c>
      <c r="D1561" s="64" t="n">
        <v>98.2</v>
      </c>
    </row>
    <row r="1562" customFormat="false" ht="15" hidden="false" customHeight="false" outlineLevel="0" collapsed="false">
      <c r="A1562" s="63" t="s">
        <v>1528</v>
      </c>
      <c r="B1562" s="64" t="n">
        <v>73.8</v>
      </c>
      <c r="C1562" s="64" t="n">
        <v>81.2</v>
      </c>
      <c r="D1562" s="64" t="n">
        <v>98.2</v>
      </c>
    </row>
    <row r="1563" customFormat="false" ht="15" hidden="false" customHeight="false" outlineLevel="0" collapsed="false">
      <c r="A1563" s="63" t="s">
        <v>1529</v>
      </c>
      <c r="B1563" s="64" t="n">
        <v>77.3</v>
      </c>
      <c r="C1563" s="64" t="n">
        <v>85.1</v>
      </c>
      <c r="D1563" s="64" t="n">
        <v>102.9</v>
      </c>
    </row>
    <row r="1564" customFormat="false" ht="15" hidden="false" customHeight="false" outlineLevel="0" collapsed="false">
      <c r="A1564" s="63" t="s">
        <v>1530</v>
      </c>
      <c r="B1564" s="64" t="n">
        <v>77.3</v>
      </c>
      <c r="C1564" s="64" t="n">
        <v>85.1</v>
      </c>
      <c r="D1564" s="64" t="n">
        <v>102.9</v>
      </c>
    </row>
    <row r="1565" customFormat="false" ht="15" hidden="false" customHeight="false" outlineLevel="0" collapsed="false">
      <c r="A1565" s="63" t="s">
        <v>1531</v>
      </c>
      <c r="B1565" s="64" t="n">
        <v>77.3</v>
      </c>
      <c r="C1565" s="64" t="n">
        <v>85.1</v>
      </c>
      <c r="D1565" s="64" t="n">
        <v>102.9</v>
      </c>
    </row>
    <row r="1566" customFormat="false" ht="15" hidden="false" customHeight="false" outlineLevel="0" collapsed="false">
      <c r="A1566" s="63" t="s">
        <v>1532</v>
      </c>
      <c r="B1566" s="64" t="n">
        <v>77.3</v>
      </c>
      <c r="C1566" s="64" t="n">
        <v>85.1</v>
      </c>
      <c r="D1566" s="64" t="n">
        <v>102.9</v>
      </c>
    </row>
    <row r="1567" customFormat="false" ht="15" hidden="false" customHeight="false" outlineLevel="0" collapsed="false">
      <c r="A1567" s="63" t="s">
        <v>1533</v>
      </c>
      <c r="B1567" s="64" t="n">
        <v>77.3</v>
      </c>
      <c r="C1567" s="64" t="n">
        <v>85.1</v>
      </c>
      <c r="D1567" s="64" t="n">
        <v>102.9</v>
      </c>
    </row>
    <row r="1568" customFormat="false" ht="15" hidden="false" customHeight="false" outlineLevel="0" collapsed="false">
      <c r="A1568" s="63" t="s">
        <v>1534</v>
      </c>
      <c r="B1568" s="64" t="n">
        <v>73.8</v>
      </c>
      <c r="C1568" s="64" t="n">
        <v>81.2</v>
      </c>
      <c r="D1568" s="64" t="n">
        <v>98.2</v>
      </c>
    </row>
    <row r="1569" customFormat="false" ht="15" hidden="false" customHeight="false" outlineLevel="0" collapsed="false">
      <c r="A1569" s="63" t="s">
        <v>1535</v>
      </c>
      <c r="B1569" s="64" t="n">
        <v>77.3</v>
      </c>
      <c r="C1569" s="64" t="n">
        <v>85.1</v>
      </c>
      <c r="D1569" s="64" t="n">
        <v>102.9</v>
      </c>
    </row>
    <row r="1570" customFormat="false" ht="15" hidden="false" customHeight="false" outlineLevel="0" collapsed="false">
      <c r="A1570" s="63" t="s">
        <v>1536</v>
      </c>
      <c r="B1570" s="64" t="n">
        <v>73.8</v>
      </c>
      <c r="C1570" s="64" t="n">
        <v>81.2</v>
      </c>
      <c r="D1570" s="64" t="n">
        <v>98.2</v>
      </c>
    </row>
    <row r="1571" customFormat="false" ht="15" hidden="false" customHeight="false" outlineLevel="0" collapsed="false">
      <c r="A1571" s="63" t="s">
        <v>1537</v>
      </c>
      <c r="B1571" s="64" t="n">
        <v>73.8</v>
      </c>
      <c r="C1571" s="64" t="n">
        <v>81.2</v>
      </c>
      <c r="D1571" s="64" t="n">
        <v>98.2</v>
      </c>
    </row>
    <row r="1572" customFormat="false" ht="15" hidden="false" customHeight="false" outlineLevel="0" collapsed="false">
      <c r="A1572" s="63" t="s">
        <v>1538</v>
      </c>
      <c r="B1572" s="64" t="n">
        <v>208.4</v>
      </c>
      <c r="C1572" s="64" t="n">
        <v>229.3</v>
      </c>
      <c r="D1572" s="64" t="n">
        <v>277.2</v>
      </c>
    </row>
    <row r="1573" customFormat="false" ht="15" hidden="false" customHeight="false" outlineLevel="0" collapsed="false">
      <c r="A1573" s="63" t="s">
        <v>1539</v>
      </c>
      <c r="B1573" s="64" t="n">
        <v>73.8</v>
      </c>
      <c r="C1573" s="64" t="n">
        <v>81.2</v>
      </c>
      <c r="D1573" s="64" t="n">
        <v>98.2</v>
      </c>
    </row>
    <row r="1574" customFormat="false" ht="15" hidden="false" customHeight="false" outlineLevel="0" collapsed="false">
      <c r="A1574" s="84" t="s">
        <v>1540</v>
      </c>
      <c r="B1574" s="74" t="n">
        <v>73.8</v>
      </c>
      <c r="C1574" s="74" t="n">
        <v>81.2</v>
      </c>
      <c r="D1574" s="74" t="n">
        <v>98.2</v>
      </c>
    </row>
    <row r="1575" customFormat="false" ht="15" hidden="false" customHeight="false" outlineLevel="0" collapsed="false">
      <c r="A1575" s="84" t="s">
        <v>1541</v>
      </c>
      <c r="B1575" s="74" t="n">
        <v>73.8</v>
      </c>
      <c r="C1575" s="74" t="n">
        <v>81.2</v>
      </c>
      <c r="D1575" s="74" t="n">
        <v>98.2</v>
      </c>
    </row>
    <row r="1576" customFormat="false" ht="15" hidden="false" customHeight="false" outlineLevel="0" collapsed="false">
      <c r="A1576" s="84" t="s">
        <v>1542</v>
      </c>
      <c r="B1576" s="74" t="n">
        <v>73.8</v>
      </c>
      <c r="C1576" s="74" t="n">
        <v>81.2</v>
      </c>
      <c r="D1576" s="74" t="n">
        <v>98.2</v>
      </c>
    </row>
    <row r="1577" customFormat="false" ht="15" hidden="false" customHeight="false" outlineLevel="0" collapsed="false">
      <c r="A1577" s="84" t="s">
        <v>1543</v>
      </c>
      <c r="B1577" s="74" t="n">
        <v>124.4</v>
      </c>
      <c r="C1577" s="74" t="n">
        <v>136.9</v>
      </c>
      <c r="D1577" s="74" t="n">
        <v>165.5</v>
      </c>
    </row>
    <row r="1578" customFormat="false" ht="15" hidden="false" customHeight="false" outlineLevel="0" collapsed="false">
      <c r="A1578" s="85" t="s">
        <v>1544</v>
      </c>
      <c r="B1578" s="74" t="n">
        <v>144.9</v>
      </c>
      <c r="C1578" s="74" t="n">
        <v>159.4</v>
      </c>
      <c r="D1578" s="74" t="n">
        <v>192.8</v>
      </c>
    </row>
    <row r="1579" customFormat="false" ht="15" hidden="false" customHeight="false" outlineLevel="0" collapsed="false">
      <c r="A1579" s="85" t="s">
        <v>1545</v>
      </c>
      <c r="B1579" s="74" t="n">
        <v>178.5</v>
      </c>
      <c r="C1579" s="74" t="n">
        <v>196.4</v>
      </c>
      <c r="D1579" s="74" t="n">
        <v>237.5</v>
      </c>
    </row>
    <row r="1580" customFormat="false" ht="15" hidden="false" customHeight="false" outlineLevel="0" collapsed="false">
      <c r="A1580" s="63" t="s">
        <v>1546</v>
      </c>
      <c r="B1580" s="64" t="n">
        <v>73.8</v>
      </c>
      <c r="C1580" s="64" t="n">
        <v>81.2</v>
      </c>
      <c r="D1580" s="64" t="n">
        <v>98.2</v>
      </c>
    </row>
    <row r="1581" customFormat="false" ht="15" hidden="false" customHeight="false" outlineLevel="0" collapsed="false">
      <c r="A1581" s="63" t="s">
        <v>1547</v>
      </c>
      <c r="B1581" s="64" t="n">
        <v>73.8</v>
      </c>
      <c r="C1581" s="64" t="n">
        <v>81.2</v>
      </c>
      <c r="D1581" s="64" t="n">
        <v>98.2</v>
      </c>
    </row>
    <row r="1582" customFormat="false" ht="15" hidden="false" customHeight="false" outlineLevel="0" collapsed="false">
      <c r="A1582" s="63" t="s">
        <v>1548</v>
      </c>
      <c r="B1582" s="64" t="n">
        <v>73.8</v>
      </c>
      <c r="C1582" s="64" t="n">
        <v>81.2</v>
      </c>
      <c r="D1582" s="64" t="n">
        <v>98.2</v>
      </c>
    </row>
    <row r="1583" customFormat="false" ht="15" hidden="false" customHeight="false" outlineLevel="0" collapsed="false">
      <c r="A1583" s="63" t="s">
        <v>1549</v>
      </c>
      <c r="B1583" s="64" t="n">
        <v>73.8</v>
      </c>
      <c r="C1583" s="64" t="n">
        <v>81.2</v>
      </c>
      <c r="D1583" s="64" t="n">
        <v>98.2</v>
      </c>
    </row>
    <row r="1584" customFormat="false" ht="15" hidden="false" customHeight="false" outlineLevel="0" collapsed="false">
      <c r="A1584" s="63" t="s">
        <v>1550</v>
      </c>
      <c r="B1584" s="64" t="n">
        <v>73.8</v>
      </c>
      <c r="C1584" s="64" t="n">
        <v>81.2</v>
      </c>
      <c r="D1584" s="64" t="n">
        <v>98.2</v>
      </c>
    </row>
    <row r="1585" customFormat="false" ht="15" hidden="false" customHeight="false" outlineLevel="0" collapsed="false">
      <c r="A1585" s="63" t="s">
        <v>1551</v>
      </c>
      <c r="B1585" s="64" t="n">
        <v>77.3</v>
      </c>
      <c r="C1585" s="64" t="n">
        <v>85.1</v>
      </c>
      <c r="D1585" s="64" t="n">
        <v>102.9</v>
      </c>
    </row>
    <row r="1586" customFormat="false" ht="15" hidden="false" customHeight="false" outlineLevel="0" collapsed="false">
      <c r="A1586" s="63" t="s">
        <v>1552</v>
      </c>
      <c r="B1586" s="64" t="n">
        <v>73.8</v>
      </c>
      <c r="C1586" s="64" t="n">
        <v>81.2</v>
      </c>
      <c r="D1586" s="64" t="n">
        <v>98.2</v>
      </c>
    </row>
    <row r="1587" customFormat="false" ht="15" hidden="false" customHeight="false" outlineLevel="0" collapsed="false">
      <c r="A1587" s="63" t="s">
        <v>1553</v>
      </c>
      <c r="B1587" s="64" t="n">
        <v>124.4</v>
      </c>
      <c r="C1587" s="64" t="n">
        <v>136.9</v>
      </c>
      <c r="D1587" s="64" t="n">
        <v>165.5</v>
      </c>
    </row>
    <row r="1588" customFormat="false" ht="15" hidden="false" customHeight="false" outlineLevel="0" collapsed="false">
      <c r="A1588" s="63" t="s">
        <v>1554</v>
      </c>
      <c r="B1588" s="64" t="n">
        <v>64.1</v>
      </c>
      <c r="C1588" s="64" t="n">
        <v>70.6</v>
      </c>
      <c r="D1588" s="64" t="n">
        <v>85.3</v>
      </c>
    </row>
    <row r="1589" customFormat="false" ht="15" hidden="false" customHeight="false" outlineLevel="0" collapsed="false">
      <c r="A1589" s="61" t="s">
        <v>1555</v>
      </c>
      <c r="B1589" s="62" t="n">
        <v>241.5</v>
      </c>
      <c r="C1589" s="62" t="n">
        <v>265.7</v>
      </c>
      <c r="D1589" s="62" t="n">
        <v>321.2</v>
      </c>
    </row>
    <row r="1590" customFormat="false" ht="15" hidden="false" customHeight="false" outlineLevel="0" collapsed="false">
      <c r="A1590" s="61" t="s">
        <v>1556</v>
      </c>
      <c r="B1590" s="62" t="n">
        <v>419</v>
      </c>
      <c r="C1590" s="62" t="n">
        <v>460.9</v>
      </c>
      <c r="D1590" s="62" t="n">
        <v>557.3</v>
      </c>
    </row>
    <row r="1591" customFormat="false" ht="15" hidden="false" customHeight="false" outlineLevel="0" collapsed="false">
      <c r="A1591" s="61" t="s">
        <v>1557</v>
      </c>
      <c r="B1591" s="62" t="n">
        <v>240.5</v>
      </c>
      <c r="C1591" s="62" t="n">
        <v>264.6</v>
      </c>
      <c r="D1591" s="62" t="n">
        <v>319.9</v>
      </c>
    </row>
    <row r="1592" customFormat="false" ht="15" hidden="false" customHeight="false" outlineLevel="0" collapsed="false">
      <c r="A1592" s="61" t="s">
        <v>1558</v>
      </c>
      <c r="B1592" s="62" t="n">
        <v>177.5</v>
      </c>
      <c r="C1592" s="62" t="n">
        <v>195.3</v>
      </c>
      <c r="D1592" s="62" t="n">
        <v>236.1</v>
      </c>
    </row>
    <row r="1593" customFormat="false" ht="15" hidden="false" customHeight="false" outlineLevel="0" collapsed="false">
      <c r="A1593" s="63" t="s">
        <v>1559</v>
      </c>
      <c r="B1593" s="64" t="n">
        <v>108.7</v>
      </c>
      <c r="C1593" s="64" t="n">
        <v>119.6</v>
      </c>
      <c r="D1593" s="64" t="n">
        <v>144.6</v>
      </c>
    </row>
    <row r="1594" customFormat="false" ht="15" hidden="false" customHeight="false" outlineLevel="0" collapsed="false">
      <c r="A1594" s="63" t="s">
        <v>1560</v>
      </c>
      <c r="B1594" s="64" t="n">
        <v>129.8</v>
      </c>
      <c r="C1594" s="64" t="n">
        <v>142.8</v>
      </c>
      <c r="D1594" s="64" t="n">
        <v>172.7</v>
      </c>
    </row>
    <row r="1595" customFormat="false" ht="15" hidden="false" customHeight="false" outlineLevel="0" collapsed="false">
      <c r="A1595" s="63" t="s">
        <v>1561</v>
      </c>
      <c r="B1595" s="64" t="n">
        <v>108.7</v>
      </c>
      <c r="C1595" s="64" t="n">
        <v>119.6</v>
      </c>
      <c r="D1595" s="64" t="n">
        <v>144.6</v>
      </c>
    </row>
    <row r="1596" customFormat="false" ht="15" hidden="false" customHeight="false" outlineLevel="0" collapsed="false">
      <c r="A1596" s="61" t="s">
        <v>1562</v>
      </c>
      <c r="B1596" s="62" t="n">
        <v>132.3</v>
      </c>
      <c r="C1596" s="62" t="n">
        <v>145.6</v>
      </c>
      <c r="D1596" s="62" t="n">
        <v>176</v>
      </c>
    </row>
    <row r="1597" customFormat="false" ht="15" hidden="false" customHeight="false" outlineLevel="0" collapsed="false">
      <c r="A1597" s="61" t="s">
        <v>1563</v>
      </c>
      <c r="B1597" s="62" t="n">
        <v>36.8</v>
      </c>
      <c r="C1597" s="62" t="n">
        <v>40.5</v>
      </c>
      <c r="D1597" s="62" t="n">
        <v>49</v>
      </c>
    </row>
    <row r="1598" customFormat="false" ht="15" hidden="false" customHeight="false" outlineLevel="0" collapsed="false">
      <c r="A1598" s="61" t="s">
        <v>1564</v>
      </c>
      <c r="B1598" s="62" t="n">
        <v>81.9</v>
      </c>
      <c r="C1598" s="62" t="n">
        <v>90.1</v>
      </c>
      <c r="D1598" s="62" t="n">
        <v>109</v>
      </c>
    </row>
    <row r="1599" customFormat="false" ht="15" hidden="false" customHeight="false" outlineLevel="0" collapsed="false">
      <c r="A1599" s="63" t="s">
        <v>1565</v>
      </c>
      <c r="B1599" s="64" t="n">
        <v>153.3</v>
      </c>
      <c r="C1599" s="64" t="n">
        <v>168.7</v>
      </c>
      <c r="D1599" s="64" t="n">
        <v>203.9</v>
      </c>
    </row>
    <row r="1600" customFormat="false" ht="15" hidden="false" customHeight="false" outlineLevel="0" collapsed="false">
      <c r="A1600" s="63" t="s">
        <v>1566</v>
      </c>
      <c r="B1600" s="64" t="n">
        <v>184.8</v>
      </c>
      <c r="C1600" s="64" t="n">
        <v>203.3</v>
      </c>
      <c r="D1600" s="64" t="n">
        <v>245.8</v>
      </c>
    </row>
    <row r="1601" customFormat="false" ht="15" hidden="false" customHeight="false" outlineLevel="0" collapsed="false">
      <c r="A1601" s="63" t="s">
        <v>1567</v>
      </c>
      <c r="B1601" s="64" t="n">
        <v>153.3</v>
      </c>
      <c r="C1601" s="64" t="n">
        <v>168.7</v>
      </c>
      <c r="D1601" s="64" t="n">
        <v>203.9</v>
      </c>
    </row>
    <row r="1602" customFormat="false" ht="15" hidden="false" customHeight="false" outlineLevel="0" collapsed="false">
      <c r="A1602" s="63" t="s">
        <v>1568</v>
      </c>
      <c r="B1602" s="64" t="n">
        <v>184.8</v>
      </c>
      <c r="C1602" s="64" t="n">
        <v>203.3</v>
      </c>
      <c r="D1602" s="64" t="n">
        <v>245.8</v>
      </c>
    </row>
    <row r="1603" customFormat="false" ht="15" hidden="false" customHeight="false" outlineLevel="0" collapsed="false">
      <c r="A1603" s="63" t="s">
        <v>1569</v>
      </c>
      <c r="B1603" s="64" t="n">
        <v>153.3</v>
      </c>
      <c r="C1603" s="64" t="n">
        <v>168.7</v>
      </c>
      <c r="D1603" s="64" t="n">
        <v>203.9</v>
      </c>
    </row>
    <row r="1604" customFormat="false" ht="15" hidden="false" customHeight="false" outlineLevel="0" collapsed="false">
      <c r="A1604" s="63" t="s">
        <v>1570</v>
      </c>
      <c r="B1604" s="64" t="n">
        <v>184.8</v>
      </c>
      <c r="C1604" s="64" t="n">
        <v>203.3</v>
      </c>
      <c r="D1604" s="64" t="n">
        <v>245.8</v>
      </c>
    </row>
    <row r="1605" customFormat="false" ht="15" hidden="false" customHeight="false" outlineLevel="0" collapsed="false">
      <c r="A1605" s="63" t="s">
        <v>1571</v>
      </c>
      <c r="B1605" s="64" t="n">
        <v>153.3</v>
      </c>
      <c r="C1605" s="64" t="n">
        <v>168.7</v>
      </c>
      <c r="D1605" s="64" t="n">
        <v>203.9</v>
      </c>
    </row>
    <row r="1606" customFormat="false" ht="15" hidden="false" customHeight="false" outlineLevel="0" collapsed="false">
      <c r="A1606" s="63" t="s">
        <v>1572</v>
      </c>
      <c r="B1606" s="64" t="n">
        <v>184.8</v>
      </c>
      <c r="C1606" s="64" t="n">
        <v>203.3</v>
      </c>
      <c r="D1606" s="64" t="n">
        <v>245.8</v>
      </c>
    </row>
    <row r="1607" customFormat="false" ht="15" hidden="false" customHeight="false" outlineLevel="0" collapsed="false">
      <c r="A1607" s="63" t="s">
        <v>1573</v>
      </c>
      <c r="B1607" s="64" t="n">
        <v>153.3</v>
      </c>
      <c r="C1607" s="64" t="n">
        <v>168.7</v>
      </c>
      <c r="D1607" s="64" t="n">
        <v>203.9</v>
      </c>
    </row>
    <row r="1608" customFormat="false" ht="15" hidden="false" customHeight="false" outlineLevel="0" collapsed="false">
      <c r="A1608" s="63" t="s">
        <v>1574</v>
      </c>
      <c r="B1608" s="64" t="n">
        <v>184.8</v>
      </c>
      <c r="C1608" s="64" t="n">
        <v>203.3</v>
      </c>
      <c r="D1608" s="64" t="n">
        <v>245.8</v>
      </c>
    </row>
    <row r="1609" customFormat="false" ht="15" hidden="false" customHeight="false" outlineLevel="0" collapsed="false">
      <c r="A1609" s="63" t="s">
        <v>1575</v>
      </c>
      <c r="B1609" s="64" t="n">
        <v>153.3</v>
      </c>
      <c r="C1609" s="64" t="n">
        <v>168.7</v>
      </c>
      <c r="D1609" s="64" t="n">
        <v>203.9</v>
      </c>
    </row>
    <row r="1610" customFormat="false" ht="15" hidden="false" customHeight="false" outlineLevel="0" collapsed="false">
      <c r="A1610" s="63" t="s">
        <v>1576</v>
      </c>
      <c r="B1610" s="64" t="n">
        <v>184.8</v>
      </c>
      <c r="C1610" s="64" t="n">
        <v>203.3</v>
      </c>
      <c r="D1610" s="64" t="n">
        <v>245.8</v>
      </c>
    </row>
    <row r="1611" customFormat="false" ht="15" hidden="false" customHeight="false" outlineLevel="0" collapsed="false">
      <c r="A1611" s="63" t="s">
        <v>1577</v>
      </c>
      <c r="B1611" s="64" t="n">
        <v>113.4</v>
      </c>
      <c r="C1611" s="64" t="n">
        <v>124.8</v>
      </c>
      <c r="D1611" s="64" t="n">
        <v>150.9</v>
      </c>
    </row>
    <row r="1612" customFormat="false" ht="15" hidden="false" customHeight="false" outlineLevel="0" collapsed="false">
      <c r="A1612" s="63" t="s">
        <v>1578</v>
      </c>
      <c r="B1612" s="64" t="n">
        <v>113.4</v>
      </c>
      <c r="C1612" s="64" t="n">
        <v>124.8</v>
      </c>
      <c r="D1612" s="64" t="n">
        <v>150.9</v>
      </c>
    </row>
    <row r="1613" customFormat="false" ht="15" hidden="false" customHeight="false" outlineLevel="0" collapsed="false">
      <c r="A1613" s="63" t="s">
        <v>1579</v>
      </c>
      <c r="B1613" s="64" t="n">
        <v>113.4</v>
      </c>
      <c r="C1613" s="64" t="n">
        <v>124.8</v>
      </c>
      <c r="D1613" s="64" t="n">
        <v>150.9</v>
      </c>
    </row>
    <row r="1614" customFormat="false" ht="15" hidden="false" customHeight="false" outlineLevel="0" collapsed="false">
      <c r="A1614" s="63" t="s">
        <v>1580</v>
      </c>
      <c r="B1614" s="64" t="n">
        <v>113.4</v>
      </c>
      <c r="C1614" s="64" t="n">
        <v>124.8</v>
      </c>
      <c r="D1614" s="64" t="n">
        <v>150.9</v>
      </c>
    </row>
    <row r="1615" customFormat="false" ht="15" hidden="false" customHeight="false" outlineLevel="0" collapsed="false">
      <c r="A1615" s="63" t="s">
        <v>1581</v>
      </c>
      <c r="B1615" s="64" t="n">
        <v>113.4</v>
      </c>
      <c r="C1615" s="64" t="n">
        <v>124.8</v>
      </c>
      <c r="D1615" s="64" t="n">
        <v>150.9</v>
      </c>
    </row>
    <row r="1616" customFormat="false" ht="15" hidden="false" customHeight="false" outlineLevel="0" collapsed="false">
      <c r="A1616" s="63" t="s">
        <v>1582</v>
      </c>
      <c r="B1616" s="64" t="n">
        <v>113.4</v>
      </c>
      <c r="C1616" s="64" t="n">
        <v>124.8</v>
      </c>
      <c r="D1616" s="64" t="n">
        <v>150.9</v>
      </c>
    </row>
    <row r="1617" customFormat="false" ht="15" hidden="false" customHeight="false" outlineLevel="0" collapsed="false">
      <c r="A1617" s="63" t="s">
        <v>1583</v>
      </c>
      <c r="B1617" s="64" t="n">
        <v>113.4</v>
      </c>
      <c r="C1617" s="64" t="n">
        <v>124.8</v>
      </c>
      <c r="D1617" s="64" t="n">
        <v>150.9</v>
      </c>
    </row>
    <row r="1618" customFormat="false" ht="15" hidden="false" customHeight="false" outlineLevel="0" collapsed="false">
      <c r="A1618" s="63" t="s">
        <v>1584</v>
      </c>
      <c r="B1618" s="64" t="n">
        <v>113.4</v>
      </c>
      <c r="C1618" s="64" t="n">
        <v>124.8</v>
      </c>
      <c r="D1618" s="64" t="n">
        <v>150.9</v>
      </c>
    </row>
    <row r="1619" customFormat="false" ht="15" hidden="false" customHeight="false" outlineLevel="0" collapsed="false">
      <c r="A1619" s="63" t="s">
        <v>1585</v>
      </c>
      <c r="B1619" s="64" t="n">
        <v>372.8</v>
      </c>
      <c r="C1619" s="64" t="n">
        <v>410.1</v>
      </c>
      <c r="D1619" s="64" t="n">
        <v>495.9</v>
      </c>
    </row>
    <row r="1620" customFormat="false" ht="15" hidden="false" customHeight="false" outlineLevel="0" collapsed="false">
      <c r="A1620" s="63" t="s">
        <v>1586</v>
      </c>
      <c r="B1620" s="64" t="n">
        <v>372.8</v>
      </c>
      <c r="C1620" s="64" t="n">
        <v>410.1</v>
      </c>
      <c r="D1620" s="64" t="n">
        <v>495.9</v>
      </c>
    </row>
    <row r="1621" customFormat="false" ht="15" hidden="false" customHeight="false" outlineLevel="0" collapsed="false">
      <c r="A1621" s="63" t="s">
        <v>1587</v>
      </c>
      <c r="B1621" s="64" t="n">
        <v>372.8</v>
      </c>
      <c r="C1621" s="64" t="n">
        <v>410.1</v>
      </c>
      <c r="D1621" s="64" t="n">
        <v>495.9</v>
      </c>
    </row>
    <row r="1622" customFormat="false" ht="15" hidden="false" customHeight="false" outlineLevel="0" collapsed="false">
      <c r="A1622" s="63" t="s">
        <v>1588</v>
      </c>
      <c r="B1622" s="64" t="n">
        <v>372.8</v>
      </c>
      <c r="C1622" s="64" t="n">
        <v>410.1</v>
      </c>
      <c r="D1622" s="64" t="n">
        <v>495.9</v>
      </c>
    </row>
    <row r="1623" customFormat="false" ht="15" hidden="false" customHeight="false" outlineLevel="0" collapsed="false">
      <c r="A1623" s="63" t="s">
        <v>1589</v>
      </c>
      <c r="B1623" s="64" t="n">
        <v>194.3</v>
      </c>
      <c r="C1623" s="64" t="n">
        <v>213.8</v>
      </c>
      <c r="D1623" s="64" t="n">
        <v>258.5</v>
      </c>
    </row>
    <row r="1624" customFormat="false" ht="15" hidden="false" customHeight="false" outlineLevel="0" collapsed="false">
      <c r="A1624" s="63" t="s">
        <v>1590</v>
      </c>
      <c r="B1624" s="64" t="n">
        <v>194.3</v>
      </c>
      <c r="C1624" s="64" t="n">
        <v>213.8</v>
      </c>
      <c r="D1624" s="64" t="n">
        <v>258.5</v>
      </c>
    </row>
    <row r="1625" customFormat="false" ht="15" hidden="false" customHeight="false" outlineLevel="0" collapsed="false">
      <c r="A1625" s="63" t="s">
        <v>1591</v>
      </c>
      <c r="B1625" s="64" t="n">
        <v>194.3</v>
      </c>
      <c r="C1625" s="64" t="n">
        <v>213.8</v>
      </c>
      <c r="D1625" s="64" t="n">
        <v>258.5</v>
      </c>
    </row>
    <row r="1626" customFormat="false" ht="15" hidden="false" customHeight="false" outlineLevel="0" collapsed="false">
      <c r="A1626" s="63" t="s">
        <v>1592</v>
      </c>
      <c r="B1626" s="64" t="n">
        <v>194.3</v>
      </c>
      <c r="C1626" s="64" t="n">
        <v>213.8</v>
      </c>
      <c r="D1626" s="64" t="n">
        <v>258.5</v>
      </c>
    </row>
    <row r="1627" customFormat="false" ht="15" hidden="false" customHeight="false" outlineLevel="0" collapsed="false">
      <c r="A1627" s="63" t="s">
        <v>1593</v>
      </c>
      <c r="B1627" s="64" t="n">
        <v>141.8</v>
      </c>
      <c r="C1627" s="64" t="n">
        <v>156</v>
      </c>
      <c r="D1627" s="64" t="n">
        <v>188.6</v>
      </c>
    </row>
    <row r="1628" customFormat="false" ht="15" hidden="false" customHeight="false" outlineLevel="0" collapsed="false">
      <c r="A1628" s="63" t="s">
        <v>1594</v>
      </c>
      <c r="B1628" s="64" t="n">
        <v>141.8</v>
      </c>
      <c r="C1628" s="64" t="n">
        <v>156</v>
      </c>
      <c r="D1628" s="64" t="n">
        <v>188.6</v>
      </c>
    </row>
    <row r="1629" customFormat="false" ht="15" hidden="false" customHeight="false" outlineLevel="0" collapsed="false">
      <c r="A1629" s="63" t="s">
        <v>1595</v>
      </c>
      <c r="B1629" s="64" t="n">
        <v>248.9</v>
      </c>
      <c r="C1629" s="64" t="n">
        <v>273.8</v>
      </c>
      <c r="D1629" s="64" t="n">
        <v>331.1</v>
      </c>
    </row>
    <row r="1630" customFormat="false" ht="15" hidden="false" customHeight="false" outlineLevel="0" collapsed="false">
      <c r="A1630" s="63" t="s">
        <v>1596</v>
      </c>
      <c r="B1630" s="64" t="n">
        <v>248.9</v>
      </c>
      <c r="C1630" s="64" t="n">
        <v>273.8</v>
      </c>
      <c r="D1630" s="64" t="n">
        <v>331.1</v>
      </c>
    </row>
    <row r="1631" customFormat="false" ht="15" hidden="false" customHeight="false" outlineLevel="0" collapsed="false">
      <c r="A1631" s="63" t="s">
        <v>1597</v>
      </c>
      <c r="B1631" s="64" t="n">
        <v>248.9</v>
      </c>
      <c r="C1631" s="64" t="n">
        <v>273.8</v>
      </c>
      <c r="D1631" s="64" t="n">
        <v>331.1</v>
      </c>
    </row>
    <row r="1632" customFormat="false" ht="15" hidden="false" customHeight="false" outlineLevel="0" collapsed="false">
      <c r="A1632" s="63" t="s">
        <v>1598</v>
      </c>
      <c r="B1632" s="64" t="n">
        <v>248.9</v>
      </c>
      <c r="C1632" s="64" t="n">
        <v>273.8</v>
      </c>
      <c r="D1632" s="64" t="n">
        <v>331.1</v>
      </c>
    </row>
    <row r="1633" customFormat="false" ht="15" hidden="false" customHeight="false" outlineLevel="0" collapsed="false">
      <c r="A1633" s="63" t="s">
        <v>1599</v>
      </c>
      <c r="B1633" s="64" t="n">
        <v>309.8</v>
      </c>
      <c r="C1633" s="64" t="n">
        <v>340.8</v>
      </c>
      <c r="D1633" s="64" t="n">
        <v>412.1</v>
      </c>
    </row>
    <row r="1634" customFormat="false" ht="15" hidden="false" customHeight="false" outlineLevel="0" collapsed="false">
      <c r="A1634" s="63" t="s">
        <v>1600</v>
      </c>
      <c r="B1634" s="64" t="n">
        <v>317.3</v>
      </c>
      <c r="C1634" s="64" t="n">
        <v>349.1</v>
      </c>
      <c r="D1634" s="64" t="n">
        <v>422.1</v>
      </c>
    </row>
    <row r="1635" customFormat="false" ht="15" hidden="false" customHeight="false" outlineLevel="0" collapsed="false">
      <c r="A1635" s="63" t="s">
        <v>1601</v>
      </c>
      <c r="B1635" s="64" t="n">
        <v>386.4</v>
      </c>
      <c r="C1635" s="64" t="n">
        <v>425.1</v>
      </c>
      <c r="D1635" s="64" t="n">
        <v>514</v>
      </c>
    </row>
    <row r="1636" customFormat="false" ht="15" hidden="false" customHeight="false" outlineLevel="0" collapsed="false">
      <c r="A1636" s="63" t="s">
        <v>1602</v>
      </c>
      <c r="B1636" s="64" t="n">
        <v>417.9</v>
      </c>
      <c r="C1636" s="64" t="n">
        <v>459.7</v>
      </c>
      <c r="D1636" s="64" t="n">
        <v>555.9</v>
      </c>
    </row>
    <row r="1637" customFormat="false" ht="15" hidden="false" customHeight="false" outlineLevel="0" collapsed="false">
      <c r="A1637" s="63" t="s">
        <v>1603</v>
      </c>
      <c r="B1637" s="64" t="n">
        <v>1026.9</v>
      </c>
      <c r="C1637" s="64" t="n">
        <v>1129.6</v>
      </c>
      <c r="D1637" s="64" t="n">
        <v>1365.8</v>
      </c>
    </row>
    <row r="1638" customFormat="false" ht="15" hidden="false" customHeight="false" outlineLevel="0" collapsed="false">
      <c r="A1638" s="63" t="s">
        <v>1604</v>
      </c>
      <c r="B1638" s="64" t="n">
        <v>128.1</v>
      </c>
      <c r="C1638" s="64" t="n">
        <v>141</v>
      </c>
      <c r="D1638" s="64" t="n">
        <v>170.4</v>
      </c>
    </row>
    <row r="1639" customFormat="false" ht="15" hidden="false" customHeight="false" outlineLevel="0" collapsed="false">
      <c r="A1639" s="63" t="s">
        <v>1605</v>
      </c>
      <c r="B1639" s="64" t="n">
        <v>128.1</v>
      </c>
      <c r="C1639" s="64" t="n">
        <v>141</v>
      </c>
      <c r="D1639" s="64" t="n">
        <v>170.4</v>
      </c>
    </row>
    <row r="1640" customFormat="false" ht="15" hidden="false" customHeight="false" outlineLevel="0" collapsed="false">
      <c r="A1640" s="63" t="s">
        <v>1606</v>
      </c>
      <c r="B1640" s="64" t="n">
        <v>128.1</v>
      </c>
      <c r="C1640" s="64" t="n">
        <v>141</v>
      </c>
      <c r="D1640" s="64" t="n">
        <v>170.4</v>
      </c>
    </row>
    <row r="1641" customFormat="false" ht="15" hidden="false" customHeight="false" outlineLevel="0" collapsed="false">
      <c r="A1641" s="63" t="s">
        <v>1607</v>
      </c>
      <c r="B1641" s="64" t="n">
        <v>128.1</v>
      </c>
      <c r="C1641" s="64" t="n">
        <v>141</v>
      </c>
      <c r="D1641" s="64" t="n">
        <v>170.4</v>
      </c>
    </row>
    <row r="1642" customFormat="false" ht="15" hidden="false" customHeight="false" outlineLevel="0" collapsed="false">
      <c r="A1642" s="63" t="s">
        <v>1608</v>
      </c>
      <c r="B1642" s="64" t="n">
        <v>90.7</v>
      </c>
      <c r="C1642" s="64" t="n">
        <v>99.8</v>
      </c>
      <c r="D1642" s="64" t="n">
        <v>120.7</v>
      </c>
    </row>
    <row r="1643" customFormat="false" ht="15" hidden="false" customHeight="false" outlineLevel="0" collapsed="false">
      <c r="A1643" s="63" t="s">
        <v>1609</v>
      </c>
      <c r="B1643" s="64" t="n">
        <v>90.7</v>
      </c>
      <c r="C1643" s="64" t="n">
        <v>99.8</v>
      </c>
      <c r="D1643" s="64" t="n">
        <v>120.7</v>
      </c>
    </row>
    <row r="1644" customFormat="false" ht="15" hidden="false" customHeight="false" outlineLevel="0" collapsed="false">
      <c r="A1644" s="63" t="s">
        <v>1610</v>
      </c>
      <c r="B1644" s="64" t="n">
        <v>90.7</v>
      </c>
      <c r="C1644" s="64" t="n">
        <v>99.8</v>
      </c>
      <c r="D1644" s="64" t="n">
        <v>120.7</v>
      </c>
    </row>
    <row r="1645" customFormat="false" ht="15" hidden="false" customHeight="false" outlineLevel="0" collapsed="false">
      <c r="A1645" s="63" t="s">
        <v>1611</v>
      </c>
      <c r="B1645" s="64" t="n">
        <v>90.7</v>
      </c>
      <c r="C1645" s="64" t="n">
        <v>99.8</v>
      </c>
      <c r="D1645" s="64" t="n">
        <v>120.7</v>
      </c>
    </row>
    <row r="1646" customFormat="false" ht="15" hidden="false" customHeight="false" outlineLevel="0" collapsed="false">
      <c r="A1646" s="63" t="s">
        <v>1612</v>
      </c>
      <c r="B1646" s="64" t="n">
        <v>53.6</v>
      </c>
      <c r="C1646" s="64" t="n">
        <v>59</v>
      </c>
      <c r="D1646" s="64" t="n">
        <v>71.3</v>
      </c>
    </row>
    <row r="1647" customFormat="false" ht="15" hidden="false" customHeight="false" outlineLevel="0" collapsed="false">
      <c r="A1647" s="63" t="s">
        <v>1613</v>
      </c>
      <c r="B1647" s="64" t="n">
        <v>53.6</v>
      </c>
      <c r="C1647" s="64" t="n">
        <v>59</v>
      </c>
      <c r="D1647" s="64" t="n">
        <v>71.3</v>
      </c>
    </row>
    <row r="1648" customFormat="false" ht="15" hidden="false" customHeight="false" outlineLevel="0" collapsed="false">
      <c r="A1648" s="63" t="s">
        <v>1614</v>
      </c>
      <c r="B1648" s="64" t="n">
        <v>162.8</v>
      </c>
      <c r="C1648" s="64" t="n">
        <v>179.1</v>
      </c>
      <c r="D1648" s="64" t="n">
        <v>216.6</v>
      </c>
    </row>
    <row r="1649" customFormat="false" ht="15" hidden="false" customHeight="false" outlineLevel="0" collapsed="false">
      <c r="A1649" s="63" t="s">
        <v>1615</v>
      </c>
      <c r="B1649" s="64" t="n">
        <v>162.8</v>
      </c>
      <c r="C1649" s="64" t="n">
        <v>179.1</v>
      </c>
      <c r="D1649" s="64" t="n">
        <v>216.6</v>
      </c>
    </row>
    <row r="1650" customFormat="false" ht="15" hidden="false" customHeight="false" outlineLevel="0" collapsed="false">
      <c r="A1650" s="63" t="s">
        <v>1616</v>
      </c>
      <c r="B1650" s="64" t="n">
        <v>43.1</v>
      </c>
      <c r="C1650" s="64" t="n">
        <v>47.5</v>
      </c>
      <c r="D1650" s="64" t="n">
        <v>57.4</v>
      </c>
    </row>
    <row r="1651" customFormat="false" ht="15" hidden="false" customHeight="false" outlineLevel="0" collapsed="false">
      <c r="A1651" s="63" t="s">
        <v>1617</v>
      </c>
      <c r="B1651" s="64" t="n">
        <v>70.4</v>
      </c>
      <c r="C1651" s="64" t="n">
        <v>77.5</v>
      </c>
      <c r="D1651" s="64" t="n">
        <v>93.7</v>
      </c>
    </row>
    <row r="1652" customFormat="false" ht="15" hidden="false" customHeight="false" outlineLevel="0" collapsed="false">
      <c r="A1652" s="63" t="s">
        <v>1618</v>
      </c>
      <c r="B1652" s="64" t="n">
        <v>53.6</v>
      </c>
      <c r="C1652" s="64" t="n">
        <v>59</v>
      </c>
      <c r="D1652" s="64" t="n">
        <v>71.3</v>
      </c>
    </row>
  </sheetData>
  <conditionalFormatting sqref="A982:A988 A1">
    <cfRule type="expression" priority="2" aboveAverage="0" equalAverage="0" bottom="0" percent="0" rank="0" text="" dxfId="13">
      <formula>AND(COUNTIF($A$982:$A$988,A982)+COUNTIF($A$1:$A$1,A982)&gt;1,NOT(ISBLANK(A982)))</formula>
    </cfRule>
  </conditionalFormatting>
  <conditionalFormatting sqref="A982:A988 A1">
    <cfRule type="expression" priority="3" aboveAverage="0" equalAverage="0" bottom="0" percent="0" rank="0" text="" dxfId="14">
      <formula>AND(COUNTIF($A$982:$A$988,A982)+COUNTIF($A$1:$A$1,A982)&gt;1,NOT(ISBLANK(A982)))</formula>
    </cfRule>
  </conditionalFormatting>
  <conditionalFormatting sqref="A2 A6">
    <cfRule type="expression" priority="4" aboveAverage="0" equalAverage="0" bottom="0" percent="0" rank="0" text="" dxfId="15">
      <formula>AND(COUNTIF($A$2:$A$2,A2)+COUNTIF($A$6:$A$6,A2)&gt;1,NOT(ISBLANK(A2)))</formula>
    </cfRule>
  </conditionalFormatting>
  <conditionalFormatting sqref="A2 A6">
    <cfRule type="expression" priority="5" aboveAverage="0" equalAverage="0" bottom="0" percent="0" rank="0" text="" dxfId="16">
      <formula>AND(COUNTIF($A$2:$A$2,A2)+COUNTIF($A$6:$A$6,A2)&gt;1,NOT(ISBLANK(A2)))</formula>
    </cfRule>
  </conditionalFormatting>
  <conditionalFormatting sqref="A13:A16">
    <cfRule type="expression" priority="6" aboveAverage="0" equalAverage="0" bottom="0" percent="0" rank="0" text="" dxfId="17">
      <formula>AND(COUNTIF($A$13:$A$16,A13)&gt;1,NOT(ISBLANK(A13)))</formula>
    </cfRule>
  </conditionalFormatting>
  <conditionalFormatting sqref="A13:A16">
    <cfRule type="expression" priority="7" aboveAverage="0" equalAverage="0" bottom="0" percent="0" rank="0" text="" dxfId="18">
      <formula>AND(COUNTIF($A$13:$A$16,A13)&gt;1,NOT(ISBLANK(A13)))</formula>
    </cfRule>
  </conditionalFormatting>
  <conditionalFormatting sqref="A134:A135 A11:A12">
    <cfRule type="expression" priority="8" aboveAverage="0" equalAverage="0" bottom="0" percent="0" rank="0" text="" dxfId="19">
      <formula>AND(COUNTIF($A$134:$A$135,A134)+COUNTIF($A$11:$A$12,A134)&gt;1,NOT(ISBLANK(A134)))</formula>
    </cfRule>
  </conditionalFormatting>
  <conditionalFormatting sqref="A134:A135 A11:A12">
    <cfRule type="expression" priority="9" aboveAverage="0" equalAverage="0" bottom="0" percent="0" rank="0" text="" dxfId="20">
      <formula>AND(COUNTIF($A$134:$A$135,A134)+COUNTIF($A$11:$A$12,A134)&gt;1,NOT(ISBLANK(A134)))</formula>
    </cfRule>
  </conditionalFormatting>
  <conditionalFormatting sqref="A23">
    <cfRule type="expression" priority="10" aboveAverage="0" equalAverage="0" bottom="0" percent="0" rank="0" text="" dxfId="21">
      <formula>AND(COUNTIF($A$23:$A$23,A23)&gt;1,NOT(ISBLANK(A23)))</formula>
    </cfRule>
  </conditionalFormatting>
  <conditionalFormatting sqref="A23">
    <cfRule type="expression" priority="11" aboveAverage="0" equalAverage="0" bottom="0" percent="0" rank="0" text="" dxfId="22">
      <formula>AND(COUNTIF($A$23:$A$23,A23)&gt;1,NOT(ISBLANK(A23)))</formula>
    </cfRule>
  </conditionalFormatting>
  <conditionalFormatting sqref="A571:A574 A21">
    <cfRule type="expression" priority="12" aboveAverage="0" equalAverage="0" bottom="0" percent="0" rank="0" text="" dxfId="23">
      <formula>AND(COUNTIF($A$571:$A$574,A571)+COUNTIF($A$21:$A$21,A571)&gt;1,NOT(ISBLANK(A571)))</formula>
    </cfRule>
  </conditionalFormatting>
  <conditionalFormatting sqref="A571:A574 A21">
    <cfRule type="expression" priority="13" aboveAverage="0" equalAverage="0" bottom="0" percent="0" rank="0" text="" dxfId="24">
      <formula>AND(COUNTIF($A$571:$A$574,A571)+COUNTIF($A$21:$A$21,A571)&gt;1,NOT(ISBLANK(A571)))</formula>
    </cfRule>
  </conditionalFormatting>
  <conditionalFormatting sqref="A7:A8">
    <cfRule type="expression" priority="14" aboveAverage="0" equalAverage="0" bottom="0" percent="0" rank="0" text="" dxfId="25">
      <formula>AND(COUNTIF($A$7:$A$8,A7)&gt;1,NOT(ISBLANK(A7)))</formula>
    </cfRule>
  </conditionalFormatting>
  <conditionalFormatting sqref="A7:A8">
    <cfRule type="expression" priority="15" aboveAverage="0" equalAverage="0" bottom="0" percent="0" rank="0" text="" dxfId="26">
      <formula>AND(COUNTIF($A$7:$A$8,A7)&gt;1,NOT(ISBLANK(A7)))</formula>
    </cfRule>
  </conditionalFormatting>
  <conditionalFormatting sqref="A17:A20">
    <cfRule type="expression" priority="16" aboveAverage="0" equalAverage="0" bottom="0" percent="0" rank="0" text="" dxfId="27">
      <formula>AND(COUNTIF($A$17:$A$20,A17)&gt;1,NOT(ISBLANK(A17)))</formula>
    </cfRule>
  </conditionalFormatting>
  <conditionalFormatting sqref="A17:A20">
    <cfRule type="expression" priority="17" aboveAverage="0" equalAverage="0" bottom="0" percent="0" rank="0" text="" dxfId="28">
      <formula>AND(COUNTIF($A$17:$A$20,A17)&gt;1,NOT(ISBLANK(A17)))</formula>
    </cfRule>
  </conditionalFormatting>
  <conditionalFormatting sqref="A4:A5">
    <cfRule type="expression" priority="18" aboveAverage="0" equalAverage="0" bottom="0" percent="0" rank="0" text="" dxfId="29">
      <formula>AND(COUNTIF($A$4:$A$5,A4)&gt;1,NOT(ISBLANK(A4)))</formula>
    </cfRule>
  </conditionalFormatting>
  <conditionalFormatting sqref="A4:A5">
    <cfRule type="expression" priority="19" aboveAverage="0" equalAverage="0" bottom="0" percent="0" rank="0" text="" dxfId="30">
      <formula>AND(COUNTIF($A$4:$A$5,A4)&gt;1,NOT(ISBLANK(A4)))</formula>
    </cfRule>
  </conditionalFormatting>
  <conditionalFormatting sqref="A30 A3">
    <cfRule type="expression" priority="20" aboveAverage="0" equalAverage="0" bottom="0" percent="0" rank="0" text="" dxfId="31">
      <formula>AND(COUNTIF($A$30:$A$30,A30)+COUNTIF($A$3:$A$3,A30)&gt;1,NOT(ISBLANK(A30)))</formula>
    </cfRule>
  </conditionalFormatting>
  <conditionalFormatting sqref="A30 A3">
    <cfRule type="expression" priority="21" aboveAverage="0" equalAverage="0" bottom="0" percent="0" rank="0" text="" dxfId="32">
      <formula>AND(COUNTIF($A$30:$A$30,A30)+COUNTIF($A$3:$A$3,A30)&gt;1,NOT(ISBLANK(A30)))</formula>
    </cfRule>
  </conditionalFormatting>
  <conditionalFormatting sqref="A9:A10">
    <cfRule type="expression" priority="22" aboveAverage="0" equalAverage="0" bottom="0" percent="0" rank="0" text="" dxfId="33">
      <formula>AND(COUNTIF($A$9:$A$10,A9)&gt;1,NOT(ISBLANK(A9)))</formula>
    </cfRule>
  </conditionalFormatting>
  <conditionalFormatting sqref="A9:A10">
    <cfRule type="expression" priority="23" aboveAverage="0" equalAverage="0" bottom="0" percent="0" rank="0" text="" dxfId="34">
      <formula>AND(COUNTIF($A$9:$A$10,A9)&gt;1,NOT(ISBLANK(A9)))</formula>
    </cfRule>
  </conditionalFormatting>
  <conditionalFormatting sqref="A24:A27">
    <cfRule type="expression" priority="24" aboveAverage="0" equalAverage="0" bottom="0" percent="0" rank="0" text="" dxfId="35">
      <formula>AND(COUNTIF($A$24:$A$27,A24)&gt;1,NOT(ISBLANK(A24)))</formula>
    </cfRule>
  </conditionalFormatting>
  <conditionalFormatting sqref="A24:A27">
    <cfRule type="expression" priority="25" aboveAverage="0" equalAverage="0" bottom="0" percent="0" rank="0" text="" dxfId="36">
      <formula>AND(COUNTIF($A$24:$A$27,A24)&gt;1,NOT(ISBLANK(A24)))</formula>
    </cfRule>
  </conditionalFormatting>
  <conditionalFormatting sqref="A631:A632 A28:A29">
    <cfRule type="expression" priority="26" aboveAverage="0" equalAverage="0" bottom="0" percent="0" rank="0" text="" dxfId="37">
      <formula>AND(COUNTIF($A$631:$A$632,A631)+COUNTIF($A$28:$A$29,A631)&gt;1,NOT(ISBLANK(A631)))</formula>
    </cfRule>
  </conditionalFormatting>
  <conditionalFormatting sqref="A631:A632 A28:A29">
    <cfRule type="expression" priority="27" aboveAverage="0" equalAverage="0" bottom="0" percent="0" rank="0" text="" dxfId="38">
      <formula>AND(COUNTIF($A$631:$A$632,A631)+COUNTIF($A$28:$A$29,A631)&gt;1,NOT(ISBLANK(A631)))</formula>
    </cfRule>
  </conditionalFormatting>
  <conditionalFormatting sqref="A41:A42">
    <cfRule type="expression" priority="28" aboveAverage="0" equalAverage="0" bottom="0" percent="0" rank="0" text="" dxfId="39">
      <formula>AND(COUNTIF($A$41:$A$42,A41)&gt;1,NOT(ISBLANK(A41)))</formula>
    </cfRule>
  </conditionalFormatting>
  <conditionalFormatting sqref="A41:A42">
    <cfRule type="expression" priority="29" aboveAverage="0" equalAverage="0" bottom="0" percent="0" rank="0" text="" dxfId="40">
      <formula>AND(COUNTIF($A$41:$A$42,A41)&gt;1,NOT(ISBLANK(A41)))</formula>
    </cfRule>
  </conditionalFormatting>
  <conditionalFormatting sqref="A885:A886 A851:A853 A31:A34">
    <cfRule type="expression" priority="30" aboveAverage="0" equalAverage="0" bottom="0" percent="0" rank="0" text="" dxfId="41">
      <formula>AND(COUNTIF($A$885:$A$886,A885)+COUNTIF($A$851:$A$853,A885)+COUNTIF($A$31:$A$34,A885)&gt;1,NOT(ISBLANK(A885)))</formula>
    </cfRule>
  </conditionalFormatting>
  <conditionalFormatting sqref="A885:A886 A851:A853 A31:A34">
    <cfRule type="expression" priority="31" aboveAverage="0" equalAverage="0" bottom="0" percent="0" rank="0" text="" dxfId="42">
      <formula>AND(COUNTIF($A$885:$A$886,A885)+COUNTIF($A$851:$A$853,A885)+COUNTIF($A$31:$A$34,A885)&gt;1,NOT(ISBLANK(A885)))</formula>
    </cfRule>
  </conditionalFormatting>
  <conditionalFormatting sqref="A592 A579:A581 A431:A432 A35:A40">
    <cfRule type="expression" priority="32" aboveAverage="0" equalAverage="0" bottom="0" percent="0" rank="0" text="" dxfId="43">
      <formula>AND(COUNTIF($A$592:$A$592,A592)+COUNTIF($A$579:$A$581,A592)+COUNTIF($A$431:$A$432,A592)+COUNTIF($A$35:$A$40,A592)&gt;1,NOT(ISBLANK(A592)))</formula>
    </cfRule>
  </conditionalFormatting>
  <conditionalFormatting sqref="A592 A579:A581 A431:A432 A35:A40">
    <cfRule type="expression" priority="33" aboveAverage="0" equalAverage="0" bottom="0" percent="0" rank="0" text="" dxfId="44">
      <formula>AND(COUNTIF($A$592:$A$592,A592)+COUNTIF($A$579:$A$581,A592)+COUNTIF($A$431:$A$432,A592)+COUNTIF($A$35:$A$40,A592)&gt;1,NOT(ISBLANK(A592)))</formula>
    </cfRule>
  </conditionalFormatting>
  <conditionalFormatting sqref="A1063:A1064 A879:A882 A829:A832 A153:A154 A43:A46">
    <cfRule type="expression" priority="34" aboveAverage="0" equalAverage="0" bottom="0" percent="0" rank="0" text="" dxfId="45">
      <formula>AND(COUNTIF($A$1063:$A$1064,A1063)+COUNTIF($A$879:$A$882,A1063)+COUNTIF($A$829:$A$832,A1063)+COUNTIF($A$153:$A$154,A1063)+COUNTIF($A$43:$A$46,A1063)&gt;1,NOT(ISBLANK(A1063)))</formula>
    </cfRule>
  </conditionalFormatting>
  <conditionalFormatting sqref="A1063:A1064 A879:A882 A829:A832 A153:A154 A43:A46">
    <cfRule type="expression" priority="35" aboveAverage="0" equalAverage="0" bottom="0" percent="0" rank="0" text="" dxfId="46">
      <formula>AND(COUNTIF($A$1063:$A$1064,A1063)+COUNTIF($A$879:$A$882,A1063)+COUNTIF($A$829:$A$832,A1063)+COUNTIF($A$153:$A$154,A1063)+COUNTIF($A$43:$A$46,A1063)&gt;1,NOT(ISBLANK(A1063)))</formula>
    </cfRule>
  </conditionalFormatting>
  <conditionalFormatting sqref="A1646:A1647 A47:A50">
    <cfRule type="expression" priority="36" aboveAverage="0" equalAverage="0" bottom="0" percent="0" rank="0" text="" dxfId="47">
      <formula>AND(COUNTIF($A$1646:$A$1647,A1646)+COUNTIF($A$47:$A$50,A1646)&gt;1,NOT(ISBLANK(A1646)))</formula>
    </cfRule>
  </conditionalFormatting>
  <conditionalFormatting sqref="A1646:A1647 A47:A50">
    <cfRule type="expression" priority="37" aboveAverage="0" equalAverage="0" bottom="0" percent="0" rank="0" text="" dxfId="48">
      <formula>AND(COUNTIF($A$1646:$A$1647,A1646)+COUNTIF($A$47:$A$50,A1646)&gt;1,NOT(ISBLANK(A1646)))</formula>
    </cfRule>
  </conditionalFormatting>
  <conditionalFormatting sqref="A51:A56">
    <cfRule type="expression" priority="38" aboveAverage="0" equalAverage="0" bottom="0" percent="0" rank="0" text="" dxfId="49">
      <formula>AND(COUNTIF($A$51:$A$56,A51)&gt;1,NOT(ISBLANK(A51)))</formula>
    </cfRule>
  </conditionalFormatting>
  <conditionalFormatting sqref="A51:A56">
    <cfRule type="expression" priority="39" aboveAverage="0" equalAverage="0" bottom="0" percent="0" rank="0" text="" dxfId="50">
      <formula>AND(COUNTIF($A$51:$A$56,A51)&gt;1,NOT(ISBLANK(A51)))</formula>
    </cfRule>
  </conditionalFormatting>
  <conditionalFormatting sqref="A57:A60">
    <cfRule type="expression" priority="40" aboveAverage="0" equalAverage="0" bottom="0" percent="0" rank="0" text="" dxfId="51">
      <formula>AND(COUNTIF($A$57:$A$60,A57)&gt;1,NOT(ISBLANK(A57)))</formula>
    </cfRule>
  </conditionalFormatting>
  <conditionalFormatting sqref="A57:A60">
    <cfRule type="expression" priority="41" aboveAverage="0" equalAverage="0" bottom="0" percent="0" rank="0" text="" dxfId="52">
      <formula>AND(COUNTIF($A$57:$A$60,A57)&gt;1,NOT(ISBLANK(A57)))</formula>
    </cfRule>
  </conditionalFormatting>
  <conditionalFormatting sqref="A1648:A1652 A1638:A1643 A1599:A1633 A1381:A1495 A1341:A1366 A1260:A1314 A1239:A1255 A1208:A1230 A1205:A1206 A1113:A1126 A1134:A1135 A1143:A1146 A1154:A1155 A1152 A1150 A1148 A1141 A1139 A1137 A1132 A1130 A1128 A1092:A1109 A1082:A1089 A992:A1078 A920:A962 A909:A915 A891:A896 A879:A882 A854:A861 A840:A846 A744:A835 A742 A730:A740 A717:A720 A694:A713 A689:A692 A635:A686 A597:A630 A582:A587 A563:A570 A553:A556 A497:A551 A437:A492 A356:A424 A344:A351 A326:A335 A285:A323 A232:A275 A213:A227 A209:A210 A197:A203 A177:A192 A159:A168 A148:A154 A140:A143 A114:A133 A67:A105 A61:A64 A43:A46">
    <cfRule type="expression" priority="42" aboveAverage="0" equalAverage="0" bottom="0" percent="0" rank="0" text="" dxfId="53">
      <formula/>
    </cfRule>
  </conditionalFormatting>
  <conditionalFormatting sqref="A1457:A1491 A1381:A1454 A1341:A1362 A1260:A1306 A1239:A1255 A1208:A1228 A1205:A1206 A1113:A1126 A1134:A1135 A1143:A1146 A1154:A1155 A1152 A1150 A1148 A1141 A1139 A1137 A1132 A1130 A1128 A1092:A1109 A1082:A1089 A996:A1078 A992:A994 A920:A956 A909:A914 A891:A896 A879:A882 A854:A861 A840:A846 A744:A832 A742 A730:A740 A717:A720 A694:A713 A689:A692 A635:A686 A604:A630 A597:A602 A563:A570 A553:A556 A497:A551 A437:A492 A356:A424 A344:A351 A326:A335 A285:A323 A238:A275 A213:A220 A197:A203 A177:A192 A148:A154 A140:A143 A114:A133 A67:A104 A61:A64 A43:A46">
    <cfRule type="expression" priority="43" aboveAverage="0" equalAverage="0" bottom="0" percent="0" rank="0" text="" dxfId="54">
      <formula/>
    </cfRule>
  </conditionalFormatting>
  <conditionalFormatting sqref="A152 A61:A64">
    <cfRule type="expression" priority="44" aboveAverage="0" equalAverage="0" bottom="0" percent="0" rank="0" text="" dxfId="55">
      <formula>AND(COUNTIF($A$152:$A$152,A152)+COUNTIF($A$61:$A$64,A152)&gt;1,NOT(ISBLANK(A152)))</formula>
    </cfRule>
  </conditionalFormatting>
  <conditionalFormatting sqref="A152 A61:A64">
    <cfRule type="expression" priority="45" aboveAverage="0" equalAverage="0" bottom="0" percent="0" rank="0" text="" dxfId="56">
      <formula>AND(COUNTIF($A$152:$A$152,A152)+COUNTIF($A$61:$A$64,A152)&gt;1,NOT(ISBLANK(A152)))</formula>
    </cfRule>
  </conditionalFormatting>
  <conditionalFormatting sqref="A61:A64">
    <cfRule type="expression" priority="46" aboveAverage="0" equalAverage="0" bottom="0" percent="0" rank="0" text="" dxfId="57">
      <formula>AND(COUNTIF($A$61:$A$64,A61)&gt;1,NOT(ISBLANK(A61)))</formula>
    </cfRule>
  </conditionalFormatting>
  <conditionalFormatting sqref="A65:A66">
    <cfRule type="expression" priority="47" aboveAverage="0" equalAverage="0" bottom="0" percent="0" rank="0" text="" dxfId="58">
      <formula>AND(COUNTIF($A$65:$A$66,A65)&gt;1,NOT(ISBLANK(A65)))</formula>
    </cfRule>
  </conditionalFormatting>
  <conditionalFormatting sqref="A65:A66">
    <cfRule type="expression" priority="48" aboveAverage="0" equalAverage="0" bottom="0" percent="0" rank="0" text="" dxfId="59">
      <formula>AND(COUNTIF($A$65:$A$66,A65)&gt;1,NOT(ISBLANK(A65)))</formula>
    </cfRule>
  </conditionalFormatting>
  <conditionalFormatting sqref="A85 A76 A69 A71:A72 A74 A83 A87:A88 A78 A80:A81">
    <cfRule type="expression" priority="49" aboveAverage="0" equalAverage="0" bottom="0" percent="0" rank="0" text="" dxfId="60">
      <formula>AND(COUNTIF($A$85:$A$85,A85)+COUNTIF($A$76:$A$76,A85)+COUNTIF($A$69:$A$69,A85)+COUNTIF($A$71:$A$72,A85)+COUNTIF($A$74:$A$74,A85)+COUNTIF($A$83:$A$83,A85)+COUNTIF($A$87:$A$88,A85)+COUNTIF($A$78:$A$78,A85)+COUNTIF($A$80:$A$81,A85)&gt;1,NOT(ISBLANK(A85)))</formula>
    </cfRule>
  </conditionalFormatting>
  <conditionalFormatting sqref="A1002:A1005 A69 A76 A85 A71:A72 A74 A83 A87:A88 A78 A80:A81">
    <cfRule type="expression" priority="50" aboveAverage="0" equalAverage="0" bottom="0" percent="0" rank="0" text="" dxfId="61">
      <formula>AND(COUNTIF($A$1002:$A$1005,A1002)+COUNTIF($A$69:$A$69,A1002)+COUNTIF($A$76:$A$76,A1002)+COUNTIF($A$85:$A$85,A1002)+COUNTIF($A$71:$A$72,A1002)+COUNTIF($A$74:$A$74,A1002)+COUNTIF($A$83:$A$83,A1002)+COUNTIF($A$87:$A$88,A1002)+COUNTIF($A$78:$A$78,A1002)+COUNTIF($A$80:$A$81,A1002)&gt;1,NOT(ISBLANK(A1002)))</formula>
    </cfRule>
  </conditionalFormatting>
  <conditionalFormatting sqref="A97:A104">
    <cfRule type="expression" priority="51" aboveAverage="0" equalAverage="0" bottom="0" percent="0" rank="0" text="" dxfId="62">
      <formula>AND(COUNTIF($A$97:$A$104,A97)&gt;1,NOT(ISBLANK(A97)))</formula>
    </cfRule>
  </conditionalFormatting>
  <conditionalFormatting sqref="A91 A93:A96">
    <cfRule type="expression" priority="52" aboveAverage="0" equalAverage="0" bottom="0" percent="0" rank="0" text="" dxfId="63">
      <formula>AND(COUNTIF($A$91:$A$91,A91)+COUNTIF($A$93:$A$96,A91)&gt;1,NOT(ISBLANK(A91)))</formula>
    </cfRule>
  </conditionalFormatting>
  <conditionalFormatting sqref="A90 A68">
    <cfRule type="expression" priority="53" aboveAverage="0" equalAverage="0" bottom="0" percent="0" rank="0" text="" dxfId="64">
      <formula>AND(COUNTIF($A$90:$A$90,A90)+COUNTIF($A$68:$A$68,A90)&gt;1,NOT(ISBLANK(A90)))</formula>
    </cfRule>
  </conditionalFormatting>
  <conditionalFormatting sqref="A92">
    <cfRule type="expression" priority="54" aboveAverage="0" equalAverage="0" bottom="0" percent="0" rank="0" text="" dxfId="65">
      <formula>AND(COUNTIF($A$92:$A$92,A92)&gt;1,NOT(ISBLANK(A92)))</formula>
    </cfRule>
  </conditionalFormatting>
  <conditionalFormatting sqref="A1490 A1097:A1098 A1046:A1060 A1040:A1043 A1035:A1037 A1018:A1020 A996:A1005 A909:A912 A686 A684 A689 A664 A659:A661 A652 A604:A612 A597:A602 A527 A529 A531 A533:A542 A519:A525 A476:A481 A455:A467 A437 A410:A422 A401:A402 A397:A399 A372:A383 A322:A323 A307 A293:A296 A275 A238:A255 A177:A182 A69:A89">
    <cfRule type="expression" priority="55" aboveAverage="0" equalAverage="0" bottom="0" percent="0" rank="0" text="" dxfId="66">
      <formula>AND(COUNTIF($A$1490:$A$1490,A1490)+COUNTIF($A$1097:$A$1098,A1490)+COUNTIF($A$1046:$A$1060,A1490)+COUNTIF($A$1040:$A$1043,A1490)+COUNTIF($A$1035:$A$1037,A1490)+COUNTIF($A$1018:$A$1020,A1490)+COUNTIF($A$996:$A$1005,A1490)+COUNTIF($A$909:$A$912,A1490)+COUNTIF($A$686:$A$686,A1490)+COUNTIF($A$684:$A$684,A1490)+COUNTIF($A$689:$A$689,A1490)+COUNTIF($A$664:$A$664,A1490)+COUNTIF($A$659:$A$661,A1490)+COUNTIF($A$652:$A$652,A1490)+COUNTIF($A$604:$A$612,A1490)+COUNTIF($A$597:$A$602,A1490)+COUNTIF($A$527:$A$527,A1490)+COUNTIF($A$529:$A$529,A1490)+COUNTIF($A$531:$A$531,A1490)+COUNTIF($A$533:$A$542,A1490)+COUNTIF($A$519:$A$525,A1490)+COUNTIF($A$476:$A$481,A1490)+COUNTIF($A$455:$A$467,A1490)+COUNTIF($A$437:$A$437,A1490)+COUNTIF($A$410:$A$422,A1490)+COUNTIF($A$401:$A$402,A1490)+COUNTIF($A$397:$A$399,A1490)+COUNTIF($A$372:$A$383,A1490)+COUNTIF($A$322:$A$323,A1490)+COUNTIF($A$307:$A$307,A1490)+COUNTIF($A$293:$A$296,A1490)+COUNTIF($A$275:$A$275,A1490)+COUNTIF($A$238:$A$255,A1490)+COUNTIF($A$177:$A$182,A1490)+COUNTIF($A$69:$A$89,A1490)&gt;1,NOT(ISBLANK(A1490)))</formula>
    </cfRule>
  </conditionalFormatting>
  <conditionalFormatting sqref="A1490 A1097:A1098 A1046:A1060 A1040:A1043 A1035:A1037 A1018:A1020 A1010:A1011 A996:A1007 A909:A912 A686 A684 A689 A664 A659:A661 A652 A604:A612 A597:A602 A527 A529 A531 A533:A542 A519:A525 A476:A481 A455:A467 A437 A410:A422 A401:A402 A397:A399 A372:A383 A322:A323 A307 A293:A296 A275 A238:A255 A177:A182 A69:A89">
    <cfRule type="expression" priority="56" aboveAverage="0" equalAverage="0" bottom="0" percent="0" rank="0" text="" dxfId="67">
      <formula>AND(COUNTIF($A$1490:$A$1490,A1490)+COUNTIF($A$1097:$A$1098,A1490)+COUNTIF($A$1046:$A$1060,A1490)+COUNTIF($A$1040:$A$1043,A1490)+COUNTIF($A$1035:$A$1037,A1490)+COUNTIF($A$1018:$A$1020,A1490)+COUNTIF($A$1010:$A$1011,A1490)+COUNTIF($A$996:$A$1007,A1490)+COUNTIF($A$909:$A$912,A1490)+COUNTIF($A$686:$A$686,A1490)+COUNTIF($A$684:$A$684,A1490)+COUNTIF($A$689:$A$689,A1490)+COUNTIF($A$664:$A$664,A1490)+COUNTIF($A$659:$A$661,A1490)+COUNTIF($A$652:$A$652,A1490)+COUNTIF($A$604:$A$612,A1490)+COUNTIF($A$597:$A$602,A1490)+COUNTIF($A$527:$A$527,A1490)+COUNTIF($A$529:$A$529,A1490)+COUNTIF($A$531:$A$531,A1490)+COUNTIF($A$533:$A$542,A1490)+COUNTIF($A$519:$A$525,A1490)+COUNTIF($A$476:$A$481,A1490)+COUNTIF($A$455:$A$467,A1490)+COUNTIF($A$437:$A$437,A1490)+COUNTIF($A$410:$A$422,A1490)+COUNTIF($A$401:$A$402,A1490)+COUNTIF($A$397:$A$399,A1490)+COUNTIF($A$372:$A$383,A1490)+COUNTIF($A$322:$A$323,A1490)+COUNTIF($A$307:$A$307,A1490)+COUNTIF($A$293:$A$296,A1490)+COUNTIF($A$275:$A$275,A1490)+COUNTIF($A$238:$A$255,A1490)+COUNTIF($A$177:$A$182,A1490)+COUNTIF($A$69:$A$89,A1490)&gt;1,NOT(ISBLANK(A1490)))</formula>
    </cfRule>
  </conditionalFormatting>
  <conditionalFormatting sqref="A1490 A1097:A1098 A1046:A1060 A1040:A1043 A1035:A1038 A1018:A1020 A1010:A1011 A996:A1007 A909:A912 A686 A684 A689 A664 A659:A661 A652 A604:A612 A597:A602 A527 A529 A531 A533:A542 A519:A525 A476:A481 A455:A467 A441:A442 A437 A410:A422 A401:A402 A397:A399 A372:A383 A322:A323 A307 A293:A296 A298 A300 A275 A238:A255 A177:A182 A69:A89">
    <cfRule type="expression" priority="57" aboveAverage="0" equalAverage="0" bottom="0" percent="0" rank="0" text="" dxfId="68">
      <formula>AND(COUNTIF($A$1490:$A$1490,A1490)+COUNTIF($A$1097:$A$1098,A1490)+COUNTIF($A$1046:$A$1060,A1490)+COUNTIF($A$1040:$A$1043,A1490)+COUNTIF($A$1035:$A$1038,A1490)+COUNTIF($A$1018:$A$1020,A1490)+COUNTIF($A$1010:$A$1011,A1490)+COUNTIF($A$996:$A$1007,A1490)+COUNTIF($A$909:$A$912,A1490)+COUNTIF($A$686:$A$686,A1490)+COUNTIF($A$684:$A$684,A1490)+COUNTIF($A$689:$A$689,A1490)+COUNTIF($A$664:$A$664,A1490)+COUNTIF($A$659:$A$661,A1490)+COUNTIF($A$652:$A$652,A1490)+COUNTIF($A$604:$A$612,A1490)+COUNTIF($A$597:$A$602,A1490)+COUNTIF($A$527:$A$527,A1490)+COUNTIF($A$529:$A$529,A1490)+COUNTIF($A$531:$A$531,A1490)+COUNTIF($A$533:$A$542,A1490)+COUNTIF($A$519:$A$525,A1490)+COUNTIF($A$476:$A$481,A1490)+COUNTIF($A$455:$A$467,A1490)+COUNTIF($A$441:$A$442,A1490)+COUNTIF($A$437:$A$437,A1490)+COUNTIF($A$410:$A$422,A1490)+COUNTIF($A$401:$A$402,A1490)+COUNTIF($A$397:$A$399,A1490)+COUNTIF($A$372:$A$383,A1490)+COUNTIF($A$322:$A$323,A1490)+COUNTIF($A$307:$A$307,A1490)+COUNTIF($A$293:$A$296,A1490)+COUNTIF($A$298:$A$298,A1490)+COUNTIF($A$300:$A$300,A1490)+COUNTIF($A$275:$A$275,A1490)+COUNTIF($A$238:$A$255,A1490)+COUNTIF($A$177:$A$182,A1490)+COUNTIF($A$69:$A$89,A1490)&gt;1,NOT(ISBLANK(A1490)))</formula>
    </cfRule>
  </conditionalFormatting>
  <conditionalFormatting sqref="A1490 A1097:A1098 A1046:A1060 A1040:A1043 A1035:A1038 A1018:A1020 A1010:A1011 A996:A1007 A909:A912 A694:A695 A698 A683:A686 A689:A690 A652:A666 A604:A612 A597:A602 A527 A529 A531 A533:A542 A519:A525 A476:A481 A455:A467 A441:A442 A437 A410:A422 A401:A402 A397:A399 A372:A383 A322:A323 A307 A300 A293:A298 A275 A238:A255 A184 A189 A177:A182 A69:A89">
    <cfRule type="expression" priority="58" aboveAverage="0" equalAverage="0" bottom="0" percent="0" rank="0" text="" dxfId="69">
      <formula>AND(COUNTIF($A$1490:$A$1490,A1490)+COUNTIF($A$1097:$A$1098,A1490)+COUNTIF($A$1046:$A$1060,A1490)+COUNTIF($A$1040:$A$1043,A1490)+COUNTIF($A$1035:$A$1038,A1490)+COUNTIF($A$1018:$A$1020,A1490)+COUNTIF($A$1010:$A$1011,A1490)+COUNTIF($A$996:$A$1007,A1490)+COUNTIF($A$909:$A$912,A1490)+COUNTIF($A$694:$A$695,A1490)+COUNTIF($A$698:$A$698,A1490)+COUNTIF($A$683:$A$686,A1490)+COUNTIF($A$689:$A$690,A1490)+COUNTIF($A$652:$A$666,A1490)+COUNTIF($A$604:$A$612,A1490)+COUNTIF($A$597:$A$602,A1490)+COUNTIF($A$527:$A$527,A1490)+COUNTIF($A$529:$A$529,A1490)+COUNTIF($A$531:$A$531,A1490)+COUNTIF($A$533:$A$542,A1490)+COUNTIF($A$519:$A$525,A1490)+COUNTIF($A$476:$A$481,A1490)+COUNTIF($A$455:$A$467,A1490)+COUNTIF($A$441:$A$442,A1490)+COUNTIF($A$437:$A$437,A1490)+COUNTIF($A$410:$A$422,A1490)+COUNTIF($A$401:$A$402,A1490)+COUNTIF($A$397:$A$399,A1490)+COUNTIF($A$372:$A$383,A1490)+COUNTIF($A$322:$A$323,A1490)+COUNTIF($A$307:$A$307,A1490)+COUNTIF($A$300:$A$300,A1490)+COUNTIF($A$293:$A$298,A1490)+COUNTIF($A$275:$A$275,A1490)+COUNTIF($A$238:$A$255,A1490)+COUNTIF($A$184:$A$184,A1490)+COUNTIF($A$189:$A$189,A1490)+COUNTIF($A$177:$A$182,A1490)+COUNTIF($A$69:$A$89,A1490)&gt;1,NOT(ISBLANK(A1490)))</formula>
    </cfRule>
  </conditionalFormatting>
  <conditionalFormatting sqref="A1490 A1097:A1098 A1046:A1060 A1040:A1043 A1035:A1038 A1018:A1020 A1010:A1011 A996:A1007 A909:A912 A694:A695 A698 A683:A686 A689:A690 A652:A666 A604:A612 A597:A602 A527 A529 A531 A533:A542 A519:A525 A476:A481 A455:A467 A441:A442 A437 A410:A422 A401:A402 A397:A399 A372:A383 A322:A323 A307 A293:A300 A275 A238:A255 A184 A189 A177:A182 A69:A89">
    <cfRule type="expression" priority="59" aboveAverage="0" equalAverage="0" bottom="0" percent="0" rank="0" text="" dxfId="70">
      <formula>AND(COUNTIF($A$1490:$A$1490,A1490)+COUNTIF($A$1097:$A$1098,A1490)+COUNTIF($A$1046:$A$1060,A1490)+COUNTIF($A$1040:$A$1043,A1490)+COUNTIF($A$1035:$A$1038,A1490)+COUNTIF($A$1018:$A$1020,A1490)+COUNTIF($A$1010:$A$1011,A1490)+COUNTIF($A$996:$A$1007,A1490)+COUNTIF($A$909:$A$912,A1490)+COUNTIF($A$694:$A$695,A1490)+COUNTIF($A$698:$A$698,A1490)+COUNTIF($A$683:$A$686,A1490)+COUNTIF($A$689:$A$690,A1490)+COUNTIF($A$652:$A$666,A1490)+COUNTIF($A$604:$A$612,A1490)+COUNTIF($A$597:$A$602,A1490)+COUNTIF($A$527:$A$527,A1490)+COUNTIF($A$529:$A$529,A1490)+COUNTIF($A$531:$A$531,A1490)+COUNTIF($A$533:$A$542,A1490)+COUNTIF($A$519:$A$525,A1490)+COUNTIF($A$476:$A$481,A1490)+COUNTIF($A$455:$A$467,A1490)+COUNTIF($A$441:$A$442,A1490)+COUNTIF($A$437:$A$437,A1490)+COUNTIF($A$410:$A$422,A1490)+COUNTIF($A$401:$A$402,A1490)+COUNTIF($A$397:$A$399,A1490)+COUNTIF($A$372:$A$383,A1490)+COUNTIF($A$322:$A$323,A1490)+COUNTIF($A$307:$A$307,A1490)+COUNTIF($A$293:$A$300,A1490)+COUNTIF($A$275:$A$275,A1490)+COUNTIF($A$238:$A$255,A1490)+COUNTIF($A$184:$A$184,A1490)+COUNTIF($A$189:$A$189,A1490)+COUNTIF($A$177:$A$182,A1490)+COUNTIF($A$69:$A$89,A1490)&gt;1,NOT(ISBLANK(A1490)))</formula>
    </cfRule>
  </conditionalFormatting>
  <conditionalFormatting sqref="A1490 A1097:A1098 A1046:A1060 A1040:A1043 A1035:A1038 A1018:A1020 A996:A1013 A909:A912 A694:A695 A698 A683:A686 A689:A690 A652:A666 A604:A612 A597:A602 A519:A542 A476:A481 A455:A467 A441:A442 A437 A410:A422 A401:A402 A397:A399 A372:A383 A322:A323 A307 A293:A300 A275 A238:A260 A187:A189 A177:A184 A69:A89">
    <cfRule type="expression" priority="60" aboveAverage="0" equalAverage="0" bottom="0" percent="0" rank="0" text="" dxfId="71">
      <formula>AND(COUNTIF($A$1490:$A$1490,A1490)+COUNTIF($A$1097:$A$1098,A1490)+COUNTIF($A$1046:$A$1060,A1490)+COUNTIF($A$1040:$A$1043,A1490)+COUNTIF($A$1035:$A$1038,A1490)+COUNTIF($A$1018:$A$1020,A1490)+COUNTIF($A$996:$A$1013,A1490)+COUNTIF($A$909:$A$912,A1490)+COUNTIF($A$694:$A$695,A1490)+COUNTIF($A$698:$A$698,A1490)+COUNTIF($A$683:$A$686,A1490)+COUNTIF($A$689:$A$690,A1490)+COUNTIF($A$652:$A$666,A1490)+COUNTIF($A$604:$A$612,A1490)+COUNTIF($A$597:$A$602,A1490)+COUNTIF($A$519:$A$542,A1490)+COUNTIF($A$476:$A$481,A1490)+COUNTIF($A$455:$A$467,A1490)+COUNTIF($A$441:$A$442,A1490)+COUNTIF($A$437:$A$437,A1490)+COUNTIF($A$410:$A$422,A1490)+COUNTIF($A$401:$A$402,A1490)+COUNTIF($A$397:$A$399,A1490)+COUNTIF($A$372:$A$383,A1490)+COUNTIF($A$322:$A$323,A1490)+COUNTIF($A$307:$A$307,A1490)+COUNTIF($A$293:$A$300,A1490)+COUNTIF($A$275:$A$275,A1490)+COUNTIF($A$238:$A$260,A1490)+COUNTIF($A$187:$A$189,A1490)+COUNTIF($A$177:$A$184,A1490)+COUNTIF($A$69:$A$89,A1490)&gt;1,NOT(ISBLANK(A1490)))</formula>
    </cfRule>
  </conditionalFormatting>
  <conditionalFormatting sqref="A1490 A1097:A1098 A1046:A1060 A1040:A1043 A1035:A1038 A1018:A1020 A996:A1013 A909:A912 A694:A695 A698 A683:A686 A689:A690 A652:A666 A604:A612 A597:A602 A519:A542 A476:A481 A455:A467 A441:A442 A437 A410:A422 A401:A402 A397:A399 A372:A383 A322:A323 A307 A293:A300 A275 A238:A260 A187:A189 A177:A184 A69:A89">
    <cfRule type="expression" priority="61" aboveAverage="0" equalAverage="0" bottom="0" percent="0" rank="0" text="" dxfId="72">
      <formula>AND(COUNTIF($A$1490:$A$1490,A1490)+COUNTIF($A$1097:$A$1098,A1490)+COUNTIF($A$1046:$A$1060,A1490)+COUNTIF($A$1040:$A$1043,A1490)+COUNTIF($A$1035:$A$1038,A1490)+COUNTIF($A$1018:$A$1020,A1490)+COUNTIF($A$996:$A$1013,A1490)+COUNTIF($A$909:$A$912,A1490)+COUNTIF($A$694:$A$695,A1490)+COUNTIF($A$698:$A$698,A1490)+COUNTIF($A$683:$A$686,A1490)+COUNTIF($A$689:$A$690,A1490)+COUNTIF($A$652:$A$666,A1490)+COUNTIF($A$604:$A$612,A1490)+COUNTIF($A$597:$A$602,A1490)+COUNTIF($A$519:$A$542,A1490)+COUNTIF($A$476:$A$481,A1490)+COUNTIF($A$455:$A$467,A1490)+COUNTIF($A$441:$A$442,A1490)+COUNTIF($A$437:$A$437,A1490)+COUNTIF($A$410:$A$422,A1490)+COUNTIF($A$401:$A$402,A1490)+COUNTIF($A$397:$A$399,A1490)+COUNTIF($A$372:$A$383,A1490)+COUNTIF($A$322:$A$323,A1490)+COUNTIF($A$307:$A$307,A1490)+COUNTIF($A$293:$A$300,A1490)+COUNTIF($A$275:$A$275,A1490)+COUNTIF($A$238:$A$260,A1490)+COUNTIF($A$187:$A$189,A1490)+COUNTIF($A$177:$A$184,A1490)+COUNTIF($A$69:$A$89,A1490)&gt;1,NOT(ISBLANK(A1490)))</formula>
    </cfRule>
  </conditionalFormatting>
  <conditionalFormatting sqref="A1490 A1097:A1098 A1046:A1060 A1040:A1043 A1035:A1038 A1018:A1021 A996:A1013 A909:A912 A694:A695 A698 A683:A686 A689:A690 A652:A666 A604:A612 A597:A602 A519:A542 A476:A481 A455:A467 A441:A442 A437 A410:A422 A401:A402 A397:A399 A372:A383 A322:A323 A307 A293:A300 A275 A238:A260 A187:A189 A177:A184 A69:A89">
    <cfRule type="expression" priority="62" aboveAverage="0" equalAverage="0" bottom="0" percent="0" rank="0" text="" dxfId="73">
      <formula>AND(COUNTIF($A$1490:$A$1490,A1490)+COUNTIF($A$1097:$A$1098,A1490)+COUNTIF($A$1046:$A$1060,A1490)+COUNTIF($A$1040:$A$1043,A1490)+COUNTIF($A$1035:$A$1038,A1490)+COUNTIF($A$1018:$A$1021,A1490)+COUNTIF($A$996:$A$1013,A1490)+COUNTIF($A$909:$A$912,A1490)+COUNTIF($A$694:$A$695,A1490)+COUNTIF($A$698:$A$698,A1490)+COUNTIF($A$683:$A$686,A1490)+COUNTIF($A$689:$A$690,A1490)+COUNTIF($A$652:$A$666,A1490)+COUNTIF($A$604:$A$612,A1490)+COUNTIF($A$597:$A$602,A1490)+COUNTIF($A$519:$A$542,A1490)+COUNTIF($A$476:$A$481,A1490)+COUNTIF($A$455:$A$467,A1490)+COUNTIF($A$441:$A$442,A1490)+COUNTIF($A$437:$A$437,A1490)+COUNTIF($A$410:$A$422,A1490)+COUNTIF($A$401:$A$402,A1490)+COUNTIF($A$397:$A$399,A1490)+COUNTIF($A$372:$A$383,A1490)+COUNTIF($A$322:$A$323,A1490)+COUNTIF($A$307:$A$307,A1490)+COUNTIF($A$293:$A$300,A1490)+COUNTIF($A$275:$A$275,A1490)+COUNTIF($A$238:$A$260,A1490)+COUNTIF($A$187:$A$189,A1490)+COUNTIF($A$177:$A$184,A1490)+COUNTIF($A$69:$A$89,A1490)&gt;1,NOT(ISBLANK(A1490)))</formula>
    </cfRule>
  </conditionalFormatting>
  <conditionalFormatting sqref="A67">
    <cfRule type="expression" priority="63" aboveAverage="0" equalAverage="0" bottom="0" percent="0" rank="0" text="" dxfId="74">
      <formula>AND(COUNTIF($A$67:$A$67,A67)&gt;1,NOT(ISBLANK(A67)))</formula>
    </cfRule>
  </conditionalFormatting>
  <conditionalFormatting sqref="A67">
    <cfRule type="expression" priority="64" aboveAverage="0" equalAverage="0" bottom="0" percent="0" rank="0" text="" dxfId="75">
      <formula>AND(COUNTIF($A$67:$A$67,A67)&gt;1,NOT(ISBLANK(A67)))</formula>
    </cfRule>
  </conditionalFormatting>
  <conditionalFormatting sqref="A105">
    <cfRule type="expression" priority="65" aboveAverage="0" equalAverage="0" bottom="0" percent="0" rank="0" text="" dxfId="76">
      <formula>AND(COUNTIF($A$105:$A$105,A105)&gt;1,NOT(ISBLANK(A105)))</formula>
    </cfRule>
  </conditionalFormatting>
  <conditionalFormatting sqref="A105">
    <cfRule type="expression" priority="66" aboveAverage="0" equalAverage="0" bottom="0" percent="0" rank="0" text="" dxfId="77">
      <formula>AND(COUNTIF($A$105:$A$105,A105)&gt;1,NOT(ISBLANK(A105)))</formula>
    </cfRule>
  </conditionalFormatting>
  <conditionalFormatting sqref="A89 A73 A86 A82 A84 A75">
    <cfRule type="expression" priority="67" aboveAverage="0" equalAverage="0" bottom="0" percent="0" rank="0" text="" dxfId="78">
      <formula>AND(COUNTIF($A$89:$A$89,A89)+COUNTIF($A$73:$A$73,A89)+COUNTIF($A$86:$A$86,A89)+COUNTIF($A$82:$A$82,A89)+COUNTIF($A$84:$A$84,A89)+COUNTIF($A$75:$A$75,A89)&gt;1,NOT(ISBLANK(A89)))</formula>
    </cfRule>
  </conditionalFormatting>
  <conditionalFormatting sqref="A1040:A1041 A79 A77 A70">
    <cfRule type="expression" priority="68" aboveAverage="0" equalAverage="0" bottom="0" percent="0" rank="0" text="" dxfId="79">
      <formula>AND(COUNTIF($A$1040:$A$1041,A1040)+COUNTIF($A$79:$A$79,A1040)+COUNTIF($A$77:$A$77,A1040)+COUNTIF($A$70:$A$70,A1040)&gt;1,NOT(ISBLANK(A1040)))</formula>
    </cfRule>
  </conditionalFormatting>
  <conditionalFormatting sqref="A1490 A1387:A1389 A1381 A1341:A1358 A1104 A1107:A1109 A1097:A1098 A1082:A1083 A1077:A1078 A1066:A1075 A1046:A1062 A1034:A1043 A996:A1025 A909:A912 A891:A896 A694:A698 A683:A686 A689:A692 A651:A670 A625:A630 A604:A618 A597:A602 A519:A542 A511 A505:A509 A497:A500 A476:A488 A455:A467 A441:A442 A437 A372:A423 A322:A323 A293:A300 A303:A304 A307:A311 A275 A238:A266 A177:A192 A114:A121 A97:A104 A69:A89">
    <cfRule type="expression" priority="69" aboveAverage="0" equalAverage="0" bottom="0" percent="0" rank="0" text="" dxfId="80">
      <formula/>
    </cfRule>
  </conditionalFormatting>
  <conditionalFormatting sqref="A1187:A1191 A108:A109">
    <cfRule type="expression" priority="70" aboveAverage="0" equalAverage="0" bottom="0" percent="0" rank="0" text="" dxfId="81">
      <formula>AND(COUNTIF($A$1187:$A$1191,A1187)+COUNTIF($A$108:$A$109,A1187)&gt;1,NOT(ISBLANK(A1187)))</formula>
    </cfRule>
  </conditionalFormatting>
  <conditionalFormatting sqref="A1187:A1191 A108:A109">
    <cfRule type="expression" priority="71" aboveAverage="0" equalAverage="0" bottom="0" percent="0" rank="0" text="" dxfId="82">
      <formula>AND(COUNTIF($A$1187:$A$1191,A1187)+COUNTIF($A$108:$A$109,A1187)&gt;1,NOT(ISBLANK(A1187)))</formula>
    </cfRule>
  </conditionalFormatting>
  <conditionalFormatting sqref="A1192 A106:A107">
    <cfRule type="expression" priority="72" aboveAverage="0" equalAverage="0" bottom="0" percent="0" rank="0" text="" dxfId="83">
      <formula>AND(COUNTIF($A$1192:$A$1192,A1192)+COUNTIF($A$106:$A$107,A1192)&gt;1,NOT(ISBLANK(A1192)))</formula>
    </cfRule>
  </conditionalFormatting>
  <conditionalFormatting sqref="A1192 A106:A107">
    <cfRule type="expression" priority="73" aboveAverage="0" equalAverage="0" bottom="0" percent="0" rank="0" text="" dxfId="84">
      <formula>AND(COUNTIF($A$1192:$A$1192,A1192)+COUNTIF($A$106:$A$107,A1192)&gt;1,NOT(ISBLANK(A1192)))</formula>
    </cfRule>
  </conditionalFormatting>
  <conditionalFormatting sqref="A110:A113">
    <cfRule type="expression" priority="74" aboveAverage="0" equalAverage="0" bottom="0" percent="0" rank="0" text="" dxfId="85">
      <formula>AND(COUNTIF($A$110:$A$113,A110)&gt;1,NOT(ISBLANK(A110)))</formula>
    </cfRule>
  </conditionalFormatting>
  <conditionalFormatting sqref="A110:A113">
    <cfRule type="expression" priority="75" aboveAverage="0" equalAverage="0" bottom="0" percent="0" rank="0" text="" dxfId="86">
      <formula>AND(COUNTIF($A$110:$A$113,A110)&gt;1,NOT(ISBLANK(A110)))</formula>
    </cfRule>
  </conditionalFormatting>
  <conditionalFormatting sqref="A1490 A1473:A1488 A1381:A1395 A1397:A1421 A1341:A1358 A1260:A1289 A1209:A1212 A1113:A1122 A1097:A1109 A1092:A1095 A1082:A1083 A1066:A1078 A1046:A1062 A1034:A1043 A996:A1031 A909:A912 A891:A896 A708:A710 A694:A701 A683:A686 A689:A692 A651:A671 A625:A630 A604:A618 A597:A602 A563:A570 A519:A551 A497:A512 A476:A488 A455:A467 A437:A442 A372:A423 A322:A323 A293:A315 A238:A275 A197:A203 A177:A192 A114:A125 A68:A104">
    <cfRule type="expression" priority="76" aboveAverage="0" equalAverage="0" bottom="0" percent="0" rank="0" text="" dxfId="87">
      <formula>AND(COUNTIF($A$1490:$A$1490,A1490)+COUNTIF($A$1473:$A$1488,A1490)+COUNTIF($A$1381:$A$1395,A1490)+COUNTIF($A$1397:$A$1421,A1490)+COUNTIF($A$1341:$A$1358,A1490)+COUNTIF($A$1260:$A$1289,A1490)+COUNTIF($A$1209:$A$1212,A1490)+COUNTIF($A$1113:$A$1122,A1490)+COUNTIF($A$1097:$A$1109,A1490)+COUNTIF($A$1092:$A$1095,A1490)+COUNTIF($A$1082:$A$1083,A1490)+COUNTIF($A$1066:$A$1078,A1490)+COUNTIF($A$1046:$A$1062,A1490)+COUNTIF($A$1034:$A$1043,A1490)+COUNTIF($A$996:$A$1031,A1490)+COUNTIF($A$909:$A$912,A1490)+COUNTIF($A$891:$A$896,A1490)+COUNTIF($A$708:$A$710,A1490)+COUNTIF($A$694:$A$701,A1490)+COUNTIF($A$683:$A$686,A1490)+COUNTIF($A$689:$A$692,A1490)+COUNTIF($A$651:$A$671,A1490)+COUNTIF($A$625:$A$630,A1490)+COUNTIF($A$604:$A$618,A1490)+COUNTIF($A$597:$A$602,A1490)+COUNTIF($A$563:$A$570,A1490)+COUNTIF($A$519:$A$551,A1490)+COUNTIF($A$497:$A$512,A1490)+COUNTIF($A$476:$A$488,A1490)+COUNTIF($A$455:$A$467,A1490)+COUNTIF($A$437:$A$442,A1490)+COUNTIF($A$372:$A$423,A1490)+COUNTIF($A$322:$A$323,A1490)+COUNTIF($A$293:$A$315,A1490)+COUNTIF($A$238:$A$275,A1490)+COUNTIF($A$197:$A$203,A1490)+COUNTIF($A$177:$A$192,A1490)+COUNTIF($A$114:$A$125,A1490)+COUNTIF($A$68:$A$104,A1490)&gt;1,NOT(ISBLANK(A1490)))</formula>
    </cfRule>
  </conditionalFormatting>
  <conditionalFormatting sqref="A1473:A1490 A1381:A1395 A1397:A1421 A1341:A1362 A1260:A1289 A1217:A1224 A1209:A1212 A1113:A1122 A1097:A1109 A1092:A1095 A1082:A1083 A1066:A1078 A1046:A1062 A1034:A1043 A996:A1031 A909:A912 A891:A896 A739:A740 A744:A748 A742 A717:A718 A708:A710 A694:A701 A683:A686 A689:A692 A651:A672 A625:A630 A604:A618 A597:A602 A563:A570 A519:A551 A497:A512 A476:A488 A455:A467 A437:A442 A372:A423 A322:A323 A293:A319 A238:A275 A197:A203 A177:A192 A114:A125 A68:A104">
    <cfRule type="expression" priority="77" aboveAverage="0" equalAverage="0" bottom="0" percent="0" rank="0" text="" dxfId="88">
      <formula/>
    </cfRule>
  </conditionalFormatting>
  <conditionalFormatting sqref="A1438:A1454 A1457:A1490 A1381:A1421 A1341:A1362 A1260:A1295 A1244:A1251 A1216:A1224 A1208:A1214 A1205:A1206 A1113:A1126 A1134:A1135 A1137 A1132 A1130 A1128 A1092:A1109 A1082:A1083 A1066:A1078 A1046:A1062 A996:A1043 A909:A912 A891:A896 A782:A798 A800:A803 A739:A740 A744:A764 A742 A717:A718 A708:A710 A694:A701 A683:A686 A689:A692 A651:A681 A625:A630 A604:A618 A597:A602 A563:A570 A515:A551 A497:A512 A472:A488 A455:A467 A437:A442 A372:A423 A293:A323 A326:A327 A238:A275 A197:A203 A177:A192 A114:A129 A68:A104">
    <cfRule type="expression" priority="78" aboveAverage="0" equalAverage="0" bottom="0" percent="0" rank="0" text="" dxfId="89">
      <formula/>
    </cfRule>
  </conditionalFormatting>
  <conditionalFormatting sqref="A1457:A1490 A1429:A1454 A1381:A1421 A1341:A1362 A1260:A1295 A1244:A1251 A1216:A1224 A1208:A1214 A1205:A1206 A1113:A1126 A1134:A1135 A1137 A1132 A1130 A1128 A1092:A1109 A1082:A1083 A1066:A1078 A996:A1062 A909:A912 A891:A896 A800:A803 A782:A798 A739:A740 A744:A764 A742 A717:A720 A708:A710 A694:A701 A683:A686 A689:A692 A651:A681 A625:A630 A604:A620 A597:A602 A563:A570 A515:A551 A497:A512 A472:A488 A437:A467 A372:A423 A293:A323 A326:A327 A238:A275 A197:A203 A177:A192 A114:A133 A68:A104">
    <cfRule type="expression" priority="79" aboveAverage="0" equalAverage="0" bottom="0" percent="0" rank="0" text="" dxfId="90">
      <formula/>
    </cfRule>
  </conditionalFormatting>
  <conditionalFormatting sqref="A1457:A1490 A1429:A1454 A1381:A1421 A1341:A1362 A1260:A1296 A1298:A1306 A1244:A1251 A1216:A1224 A1208:A1214 A1205:A1206 A1113:A1126 A1134:A1135 A1137 A1132 A1130 A1128 A1092:A1109 A1082:A1083 A1066:A1078 A996:A1062 A920:A945 A909:A912 A891:A896 A800:A811 A782:A798 A739:A740 A744:A764 A742 A717:A720 A708:A710 A694:A705 A683:A686 A689:A692 A651:A681 A625:A630 A604:A620 A597:A602 A563:A570 A515:A551 A497:A512 A472:A488 A437:A467 A372:A423 A293:A323 A326:A327 A238:A275 A197:A203 A177:A192 A114:A133 A68:A104">
    <cfRule type="expression" priority="80" aboveAverage="0" equalAverage="0" bottom="0" percent="0" rank="0" text="" dxfId="91">
      <formula/>
    </cfRule>
  </conditionalFormatting>
  <conditionalFormatting sqref="A1457:A1490 A1429:A1454 A1381:A1427 A1341:A1362 A1260:A1296 A1298:A1306 A1244:A1251 A1208:A1224 A1205:A1206 A1113:A1126 A1134:A1135 A1137 A1132 A1130 A1128 A1092:A1109 A1082:A1083 A1065:A1078 A996:A1062 A920:A945 A909:A913 A891:A896 A782:A824 A739:A740 A744:A764 A742 A730:A734 A717:A720 A708:A710 A694:A705 A683:A686 A689:A692 A651:A681 A604:A630 A597:A602 A563:A570 A497:A551 A437:A488 A366:A423 A326:A333 A285:A323 A238:A275 A197:A203 A177:A192 A148:A150 A114:A133 A68:A104">
    <cfRule type="expression" priority="81" aboveAverage="0" equalAverage="0" bottom="0" percent="0" rank="0" text="" dxfId="92">
      <formula/>
    </cfRule>
  </conditionalFormatting>
  <conditionalFormatting sqref="A1457:A1490 A1381:A1454 A1341:A1362 A1260:A1296 A1298:A1306 A1244:A1251 A1208:A1224 A1205:A1206 A1113:A1126 A1134:A1135 A1137 A1132 A1130 A1128 A1092:A1109 A1082:A1083 A1065:A1078 A996:A1062 A920:A945 A909:A913 A891:A896 A854:A857 A774:A824 A739:A740 A744:A764 A742 A730:A734 A717:A720 A708:A710 A694:A705 A683:A686 A689:A692 A651:A681 A604:A630 A597:A602 A563:A570 A497:A551 A437:A488 A366:A423 A326:A333 A285:A323 A238:A275 A197:A203 A177:A192 A148:A151 A140:A143 A114:A133 A68:A104">
    <cfRule type="expression" priority="82" aboveAverage="0" equalAverage="0" bottom="0" percent="0" rank="0" text="" dxfId="93">
      <formula/>
    </cfRule>
  </conditionalFormatting>
  <conditionalFormatting sqref="A1457:A1491 A1381:A1454 A1341:A1362 A1260:A1306 A1244:A1255 A1208:A1228 A1205:A1206 A1113:A1126 A1134:A1135 A1143:A1146 A1154:A1155 A1152 A1150 A1148 A1141 A1139 A1137 A1132 A1130 A1128 A1092:A1109 A1082:A1083 A1065:A1078 A996:A1062 A992:A994 A920:A956 A909:A913 A891:A896 A854:A857 A840:A846 A774:A828 A744:A769 A742 A730:A740 A717:A720 A694:A713 A683:A686 A689:A692 A651:A681 A604:A630 A597:A602 A563:A570 A553:A556 A497:A551 A437:A492 A356:A424 A326:A333 A285:A323 A238:A275 A213:A220 A197:A203 A177:A192 A148:A151 A140:A143 A114:A133 A68:A104">
    <cfRule type="expression" priority="83" aboveAverage="0" equalAverage="0" bottom="0" percent="0" rank="0" text="" dxfId="94">
      <formula/>
    </cfRule>
  </conditionalFormatting>
  <conditionalFormatting sqref="A114:A121">
    <cfRule type="expression" priority="84" aboveAverage="0" equalAverage="0" bottom="0" percent="0" rank="0" text="" dxfId="95">
      <formula>AND(COUNTIF($A$114:$A$121,A114)&gt;1,NOT(ISBLANK(A114)))</formula>
    </cfRule>
  </conditionalFormatting>
  <conditionalFormatting sqref="A122:A125">
    <cfRule type="expression" priority="85" aboveAverage="0" equalAverage="0" bottom="0" percent="0" rank="0" text="" dxfId="96">
      <formula>AND(COUNTIF($A$122:$A$125,A122)&gt;1,NOT(ISBLANK(A122)))</formula>
    </cfRule>
  </conditionalFormatting>
  <conditionalFormatting sqref="A126:A129">
    <cfRule type="expression" priority="86" aboveAverage="0" equalAverage="0" bottom="0" percent="0" rank="0" text="" dxfId="97">
      <formula>AND(COUNTIF($A$126:$A$129,A126)&gt;1,NOT(ISBLANK(A126)))</formula>
    </cfRule>
  </conditionalFormatting>
  <conditionalFormatting sqref="A719:A720 A619:A620 A130:A133">
    <cfRule type="expression" priority="87" aboveAverage="0" equalAverage="0" bottom="0" percent="0" rank="0" text="" dxfId="98">
      <formula>AND(COUNTIF($A$719:$A$720,A719)+COUNTIF($A$619:$A$620,A719)+COUNTIF($A$130:$A$133,A719)&gt;1,NOT(ISBLANK(A719)))</formula>
    </cfRule>
  </conditionalFormatting>
  <conditionalFormatting sqref="A902:A904 A136:A139">
    <cfRule type="expression" priority="88" aboveAverage="0" equalAverage="0" bottom="0" percent="0" rank="0" text="" dxfId="99">
      <formula>AND(COUNTIF($A$902:$A$904,A902)+COUNTIF($A$136:$A$139,A902)&gt;1,NOT(ISBLANK(A902)))</formula>
    </cfRule>
  </conditionalFormatting>
  <conditionalFormatting sqref="A902:A904 A136:A139">
    <cfRule type="expression" priority="89" aboveAverage="0" equalAverage="0" bottom="0" percent="0" rank="0" text="" dxfId="100">
      <formula>AND(COUNTIF($A$902:$A$904,A902)+COUNTIF($A$136:$A$139,A902)&gt;1,NOT(ISBLANK(A902)))</formula>
    </cfRule>
  </conditionalFormatting>
  <conditionalFormatting sqref="A140:A143">
    <cfRule type="expression" priority="90" aboveAverage="0" equalAverage="0" bottom="0" percent="0" rank="0" text="" dxfId="101">
      <formula>AND(COUNTIF($A$140:$A$143,A140)&gt;1,NOT(ISBLANK(A140)))</formula>
    </cfRule>
  </conditionalFormatting>
  <conditionalFormatting sqref="A140:A143">
    <cfRule type="expression" priority="91" aboveAverage="0" equalAverage="0" bottom="0" percent="0" rank="0" text="" dxfId="102">
      <formula>AND(COUNTIF($A$140:$A$143,A140)&gt;1,NOT(ISBLANK(A140)))</formula>
    </cfRule>
  </conditionalFormatting>
  <conditionalFormatting sqref="A144:A147">
    <cfRule type="expression" priority="92" aboveAverage="0" equalAverage="0" bottom="0" percent="0" rank="0" text="" dxfId="103">
      <formula>AND(COUNTIF($A$144:$A$147,A144)&gt;1,NOT(ISBLANK(A144)))</formula>
    </cfRule>
  </conditionalFormatting>
  <conditionalFormatting sqref="A144:A147">
    <cfRule type="expression" priority="93" aboveAverage="0" equalAverage="0" bottom="0" percent="0" rank="0" text="" dxfId="104">
      <formula>AND(COUNTIF($A$144:$A$147,A144)&gt;1,NOT(ISBLANK(A144)))</formula>
    </cfRule>
  </conditionalFormatting>
  <conditionalFormatting sqref="A148:A150">
    <cfRule type="expression" priority="94" aboveAverage="0" equalAverage="0" bottom="0" percent="0" rank="0" text="" dxfId="105">
      <formula>AND(COUNTIF($A$148:$A$150,A148)&gt;1,NOT(ISBLANK(A148)))</formula>
    </cfRule>
  </conditionalFormatting>
  <conditionalFormatting sqref="A1428 A151">
    <cfRule type="expression" priority="95" aboveAverage="0" equalAverage="0" bottom="0" percent="0" rank="0" text="" dxfId="106">
      <formula>AND(COUNTIF($A$1428:$A$1428,A1428)+COUNTIF($A$151:$A$151,A1428)&gt;1,NOT(ISBLANK(A1428)))</formula>
    </cfRule>
  </conditionalFormatting>
  <conditionalFormatting sqref="A726:A727 A155:A158">
    <cfRule type="expression" priority="96" aboveAverage="0" equalAverage="0" bottom="0" percent="0" rank="0" text="" dxfId="107">
      <formula>AND(COUNTIF($A$726:$A$727,A726)+COUNTIF($A$155:$A$158,A726)&gt;1,NOT(ISBLANK(A726)))</formula>
    </cfRule>
  </conditionalFormatting>
  <conditionalFormatting sqref="A726:A727 A155:A158">
    <cfRule type="expression" priority="97" aboveAverage="0" equalAverage="0" bottom="0" percent="0" rank="0" text="" dxfId="108">
      <formula>AND(COUNTIF($A$726:$A$727,A726)+COUNTIF($A$155:$A$158,A726)&gt;1,NOT(ISBLANK(A726)))</formula>
    </cfRule>
  </conditionalFormatting>
  <conditionalFormatting sqref="A159:A168">
    <cfRule type="expression" priority="98" aboveAverage="0" equalAverage="0" bottom="0" percent="0" rank="0" text="" dxfId="109">
      <formula>AND(COUNTIF($A$159:$A$168,A159)&gt;1,NOT(ISBLANK(A159)))</formula>
    </cfRule>
  </conditionalFormatting>
  <conditionalFormatting sqref="A159:A168">
    <cfRule type="expression" priority="99" aboveAverage="0" equalAverage="0" bottom="0" percent="0" rank="0" text="" dxfId="110">
      <formula>AND(COUNTIF($A$159:$A$168,A159)&gt;1,NOT(ISBLANK(A159)))</formula>
    </cfRule>
  </conditionalFormatting>
  <conditionalFormatting sqref="A875:A878 A743 A741 A169:A176">
    <cfRule type="expression" priority="100" aboveAverage="0" equalAverage="0" bottom="0" percent="0" rank="0" text="" dxfId="111">
      <formula>AND(COUNTIF($A$875:$A$878,A875)+COUNTIF($A$743:$A$743,A875)+COUNTIF($A$741:$A$741,A875)+COUNTIF($A$169:$A$176,A875)&gt;1,NOT(ISBLANK(A875)))</formula>
    </cfRule>
  </conditionalFormatting>
  <conditionalFormatting sqref="A875:A878 A743 A741 A169:A176">
    <cfRule type="expression" priority="101" aboveAverage="0" equalAverage="0" bottom="0" percent="0" rank="0" text="" dxfId="112">
      <formula>AND(COUNTIF($A$875:$A$878,A875)+COUNTIF($A$743:$A$743,A875)+COUNTIF($A$741:$A$741,A875)+COUNTIF($A$169:$A$176,A875)&gt;1,NOT(ISBLANK(A875)))</formula>
    </cfRule>
  </conditionalFormatting>
  <conditionalFormatting sqref="A1046:A1056 A1035:A1037 A1018:A1020 A996:A1001 A909:A912 A604:A612 A597:A602 A527 A529 A531 A533:A542 A523:A525 A455:A467 A410:A422 A401:A402 A397:A399 A372:A383 A238:A248 A177:A182">
    <cfRule type="expression" priority="102" aboveAverage="0" equalAverage="0" bottom="0" percent="0" rank="0" text="" dxfId="113">
      <formula>AND(COUNTIF($A$1046:$A$1056,A1046)+COUNTIF($A$1035:$A$1037,A1046)+COUNTIF($A$1018:$A$1020,A1046)+COUNTIF($A$996:$A$1001,A1046)+COUNTIF($A$909:$A$912,A1046)+COUNTIF($A$604:$A$612,A1046)+COUNTIF($A$597:$A$602,A1046)+COUNTIF($A$527:$A$527,A1046)+COUNTIF($A$529:$A$529,A1046)+COUNTIF($A$531:$A$531,A1046)+COUNTIF($A$533:$A$542,A1046)+COUNTIF($A$523:$A$525,A1046)+COUNTIF($A$455:$A$467,A1046)+COUNTIF($A$410:$A$422,A1046)+COUNTIF($A$401:$A$402,A1046)+COUNTIF($A$397:$A$399,A1046)+COUNTIF($A$372:$A$383,A1046)+COUNTIF($A$238:$A$248,A1046)+COUNTIF($A$177:$A$182,A1046)&gt;1,NOT(ISBLANK(A1046)))</formula>
    </cfRule>
  </conditionalFormatting>
  <conditionalFormatting sqref="A183 A187:A188">
    <cfRule type="expression" priority="103" aboveAverage="0" equalAverage="0" bottom="0" percent="0" rank="0" text="" dxfId="114">
      <formula>AND(COUNTIF($A$183:$A$183,A183)+COUNTIF($A$187:$A$188,A183)&gt;1,NOT(ISBLANK(A183)))</formula>
    </cfRule>
  </conditionalFormatting>
  <conditionalFormatting sqref="A189 A184">
    <cfRule type="expression" priority="104" aboveAverage="0" equalAverage="0" bottom="0" percent="0" rank="0" text="" dxfId="115">
      <formula>AND(COUNTIF($A$189:$A$189,A189)+COUNTIF($A$184:$A$184,A189)&gt;1,NOT(ISBLANK(A189)))</formula>
    </cfRule>
  </conditionalFormatting>
  <conditionalFormatting sqref="A185">
    <cfRule type="expression" priority="105" aboveAverage="0" equalAverage="0" bottom="0" percent="0" rank="0" text="" dxfId="116">
      <formula>AND(COUNTIF($A$185:$A$185,A185)&gt;1,NOT(ISBLANK(A185)))</formula>
    </cfRule>
  </conditionalFormatting>
  <conditionalFormatting sqref="A190">
    <cfRule type="expression" priority="106" aboveAverage="0" equalAverage="0" bottom="0" percent="0" rank="0" text="" dxfId="117">
      <formula>AND(COUNTIF($A$190:$A$190,A190)&gt;1,NOT(ISBLANK(A190)))</formula>
    </cfRule>
  </conditionalFormatting>
  <conditionalFormatting sqref="A191:A192">
    <cfRule type="expression" priority="107" aboveAverage="0" equalAverage="0" bottom="0" percent="0" rank="0" text="" dxfId="118">
      <formula>AND(COUNTIF($A$191:$A$192,A191)&gt;1,NOT(ISBLANK(A191)))</formula>
    </cfRule>
  </conditionalFormatting>
  <conditionalFormatting sqref="A186">
    <cfRule type="expression" priority="108" aboveAverage="0" equalAverage="0" bottom="0" percent="0" rank="0" text="" dxfId="119">
      <formula>AND(COUNTIF($A$186:$A$186,A186)&gt;1,NOT(ISBLANK(A186)))</formula>
    </cfRule>
  </conditionalFormatting>
  <conditionalFormatting sqref="A193:A196">
    <cfRule type="expression" priority="109" aboveAverage="0" equalAverage="0" bottom="0" percent="0" rank="0" text="" dxfId="120">
      <formula>AND(COUNTIF($A$193:$A$196,A193)&gt;1,NOT(ISBLANK(A193)))</formula>
    </cfRule>
  </conditionalFormatting>
  <conditionalFormatting sqref="A193:A196">
    <cfRule type="expression" priority="110" aboveAverage="0" equalAverage="0" bottom="0" percent="0" rank="0" text="" dxfId="121">
      <formula>AND(COUNTIF($A$193:$A$196,A193)&gt;1,NOT(ISBLANK(A193)))</formula>
    </cfRule>
  </conditionalFormatting>
  <conditionalFormatting sqref="A197:A198">
    <cfRule type="expression" priority="111" aboveAverage="0" equalAverage="0" bottom="0" percent="0" rank="0" text="" dxfId="122">
      <formula>AND(COUNTIF($A$197:$A$198,A197)&gt;1,NOT(ISBLANK(A197)))</formula>
    </cfRule>
  </conditionalFormatting>
  <conditionalFormatting sqref="A197:A198">
    <cfRule type="expression" priority="112" aboveAverage="0" equalAverage="0" bottom="0" percent="0" rank="0" text="" dxfId="123">
      <formula>AND(COUNTIF($A$197:$A$198,A197)&gt;1,NOT(ISBLANK(A197)))</formula>
    </cfRule>
  </conditionalFormatting>
  <conditionalFormatting sqref="A197:A198">
    <cfRule type="expression" priority="113" aboveAverage="0" equalAverage="0" bottom="0" percent="0" rank="0" text="" dxfId="124">
      <formula>AND(COUNTIF($A$197:$A$198,A197)&gt;1,NOT(ISBLANK(A197)))</formula>
    </cfRule>
  </conditionalFormatting>
  <conditionalFormatting sqref="A197:A198">
    <cfRule type="expression" priority="114" aboveAverage="0" equalAverage="0" bottom="0" percent="0" rank="0" text="" dxfId="125">
      <formula>AND(COUNTIF($A$197:$A$198,A197)&gt;1,NOT(ISBLANK(A197)))</formula>
    </cfRule>
  </conditionalFormatting>
  <conditionalFormatting sqref="A197:A198">
    <cfRule type="expression" priority="115" aboveAverage="0" equalAverage="0" bottom="0" percent="0" rank="0" text="" dxfId="126">
      <formula>AND(COUNTIF($A$197:$A$198,A197)&gt;1,NOT(ISBLANK(A197)))</formula>
    </cfRule>
  </conditionalFormatting>
  <conditionalFormatting sqref="A197:A198">
    <cfRule type="expression" priority="116" aboveAverage="0" equalAverage="0" bottom="0" percent="0" rank="0" text="" dxfId="127">
      <formula>AND(COUNTIF($A$197:$A$198,A197)&gt;1,NOT(ISBLANK(A197)))</formula>
    </cfRule>
  </conditionalFormatting>
  <conditionalFormatting sqref="A197:A198">
    <cfRule type="expression" priority="117" aboveAverage="0" equalAverage="0" bottom="0" percent="0" rank="0" text="" dxfId="128">
      <formula>AND(COUNTIF($A$197:$A$198,A197)&gt;1,NOT(ISBLANK(A197)))</formula>
    </cfRule>
  </conditionalFormatting>
  <conditionalFormatting sqref="A197:A198">
    <cfRule type="expression" priority="118" aboveAverage="0" equalAverage="0" bottom="0" percent="0" rank="0" text="" dxfId="129">
      <formula>AND(COUNTIF($A$197:$A$198,A197)&gt;1,NOT(ISBLANK(A197)))</formula>
    </cfRule>
  </conditionalFormatting>
  <conditionalFormatting sqref="A197:A198">
    <cfRule type="expression" priority="119" aboveAverage="0" equalAverage="0" bottom="0" percent="0" rank="0" text="" dxfId="130">
      <formula>AND(COUNTIF($A$197:$A$198,A197)&gt;1,NOT(ISBLANK(A197)))</formula>
    </cfRule>
  </conditionalFormatting>
  <conditionalFormatting sqref="A197:A198">
    <cfRule type="expression" priority="120" aboveAverage="0" equalAverage="0" bottom="0" percent="0" rank="0" text="" dxfId="131">
      <formula>AND(COUNTIF($A$197:$A$198,A197)&gt;1,NOT(ISBLANK(A197)))</formula>
    </cfRule>
  </conditionalFormatting>
  <conditionalFormatting sqref="A197:A198">
    <cfRule type="expression" priority="121" aboveAverage="0" equalAverage="0" bottom="0" percent="0" rank="0" text="" dxfId="132">
      <formula>AND(COUNTIF($A$197:$A$198,A197)&gt;1,NOT(ISBLANK(A197)))</formula>
    </cfRule>
  </conditionalFormatting>
  <conditionalFormatting sqref="A199:A201">
    <cfRule type="expression" priority="122" aboveAverage="0" equalAverage="0" bottom="0" percent="0" rank="0" text="" dxfId="133">
      <formula>AND(COUNTIF($A$199:$A$201,A199)&gt;1,NOT(ISBLANK(A199)))</formula>
    </cfRule>
  </conditionalFormatting>
  <conditionalFormatting sqref="A1420:A1421 A202:A203">
    <cfRule type="expression" priority="123" aboveAverage="0" equalAverage="0" bottom="0" percent="0" rank="0" text="" dxfId="134">
      <formula>AND(COUNTIF($A$1420:$A$1421,A1420)+COUNTIF($A$202:$A$203,A1420)&gt;1,NOT(ISBLANK(A1420)))</formula>
    </cfRule>
  </conditionalFormatting>
  <conditionalFormatting sqref="A204">
    <cfRule type="expression" priority="124" aboveAverage="0" equalAverage="0" bottom="0" percent="0" rank="0" text="" dxfId="135">
      <formula>AND(COUNTIF($A$204:$A$204,A204)&gt;1,NOT(ISBLANK(A204)))</formula>
    </cfRule>
  </conditionalFormatting>
  <conditionalFormatting sqref="A204">
    <cfRule type="expression" priority="125" aboveAverage="0" equalAverage="0" bottom="0" percent="0" rank="0" text="" dxfId="136">
      <formula>AND(COUNTIF($A$204:$A$204,A204)&gt;1,NOT(ISBLANK(A204)))</formula>
    </cfRule>
  </conditionalFormatting>
  <conditionalFormatting sqref="A205:A208">
    <cfRule type="expression" priority="126" aboveAverage="0" equalAverage="0" bottom="0" percent="0" rank="0" text="" dxfId="137">
      <formula>AND(COUNTIF($A$205:$A$208,A205)&gt;1,NOT(ISBLANK(A205)))</formula>
    </cfRule>
  </conditionalFormatting>
  <conditionalFormatting sqref="A205:A208">
    <cfRule type="expression" priority="127" aboveAverage="0" equalAverage="0" bottom="0" percent="0" rank="0" text="" dxfId="138">
      <formula>AND(COUNTIF($A$205:$A$208,A205)&gt;1,NOT(ISBLANK(A205)))</formula>
    </cfRule>
  </conditionalFormatting>
  <conditionalFormatting sqref="A209:A210">
    <cfRule type="expression" priority="128" aboveAverage="0" equalAverage="0" bottom="0" percent="0" rank="0" text="" dxfId="139">
      <formula>AND(COUNTIF($A$209:$A$210,A209)&gt;1,NOT(ISBLANK(A209)))</formula>
    </cfRule>
  </conditionalFormatting>
  <conditionalFormatting sqref="A209:A210">
    <cfRule type="expression" priority="129" aboveAverage="0" equalAverage="0" bottom="0" percent="0" rank="0" text="" dxfId="140">
      <formula>AND(COUNTIF($A$209:$A$210,A209)&gt;1,NOT(ISBLANK(A209)))</formula>
    </cfRule>
  </conditionalFormatting>
  <conditionalFormatting sqref="A211">
    <cfRule type="expression" priority="130" aboveAverage="0" equalAverage="0" bottom="0" percent="0" rank="0" text="" dxfId="141">
      <formula>AND(COUNTIF($A$211:$A$211,A211)&gt;1,NOT(ISBLANK(A211)))</formula>
    </cfRule>
  </conditionalFormatting>
  <conditionalFormatting sqref="A211">
    <cfRule type="expression" priority="131" aboveAverage="0" equalAverage="0" bottom="0" percent="0" rank="0" text="" dxfId="142">
      <formula>AND(COUNTIF($A$211:$A$211,A211)&gt;1,NOT(ISBLANK(A211)))</formula>
    </cfRule>
  </conditionalFormatting>
  <conditionalFormatting sqref="A212">
    <cfRule type="expression" priority="132" aboveAverage="0" equalAverage="0" bottom="0" percent="0" rank="0" text="" dxfId="143">
      <formula>AND(COUNTIF($A$212:$A$212,A212)&gt;1,NOT(ISBLANK(A212)))</formula>
    </cfRule>
  </conditionalFormatting>
  <conditionalFormatting sqref="A212">
    <cfRule type="expression" priority="133" aboveAverage="0" equalAverage="0" bottom="0" percent="0" rank="0" text="" dxfId="144">
      <formula>AND(COUNTIF($A$212:$A$212,A212)&gt;1,NOT(ISBLANK(A212)))</formula>
    </cfRule>
  </conditionalFormatting>
  <conditionalFormatting sqref="A213:A220">
    <cfRule type="expression" priority="134" aboveAverage="0" equalAverage="0" bottom="0" percent="0" rank="0" text="" dxfId="145">
      <formula>AND(COUNTIF($A$213:$A$220,A213)&gt;1,NOT(ISBLANK(A213)))</formula>
    </cfRule>
  </conditionalFormatting>
  <conditionalFormatting sqref="A1491 A1297 A1225:A1226 A765:A769 A424 A356:A361 A213:A220">
    <cfRule type="expression" priority="135" aboveAverage="0" equalAverage="0" bottom="0" percent="0" rank="0" text="" dxfId="146">
      <formula>AND(COUNTIF($A$1491:$A$1491,A1491)+COUNTIF($A$1297:$A$1297,A1491)+COUNTIF($A$1225:$A$1226,A1491)+COUNTIF($A$765:$A$769,A1491)+COUNTIF($A$424:$A$424,A1491)+COUNTIF($A$356:$A$361,A1491)+COUNTIF($A$213:$A$220,A1491)&gt;1,NOT(ISBLANK(A1491)))</formula>
    </cfRule>
  </conditionalFormatting>
  <conditionalFormatting sqref="A1363:A1366 A1307:A1314 A603 A221:A227">
    <cfRule type="expression" priority="136" aboveAverage="0" equalAverage="0" bottom="0" percent="0" rank="0" text="" dxfId="147">
      <formula>AND(COUNTIF($A$1363:$A$1366,A1363)+COUNTIF($A$1307:$A$1314,A1363)+COUNTIF($A$603:$A$603,A1363)+COUNTIF($A$221:$A$227,A1363)&gt;1,NOT(ISBLANK(A1363)))</formula>
    </cfRule>
  </conditionalFormatting>
  <conditionalFormatting sqref="A1363:A1366 A1307:A1314 A603 A221:A227">
    <cfRule type="expression" priority="137" aboveAverage="0" equalAverage="0" bottom="0" percent="0" rank="0" text="" dxfId="148">
      <formula>AND(COUNTIF($A$1363:$A$1366,A1363)+COUNTIF($A$1307:$A$1314,A1363)+COUNTIF($A$603:$A$603,A1363)+COUNTIF($A$221:$A$227,A1363)&gt;1,NOT(ISBLANK(A1363)))</formula>
    </cfRule>
  </conditionalFormatting>
  <conditionalFormatting sqref="A228:A231">
    <cfRule type="expression" priority="138" aboveAverage="0" equalAverage="0" bottom="0" percent="0" rank="0" text="" dxfId="149">
      <formula>AND(COUNTIF($A$228:$A$231,A228)&gt;1,NOT(ISBLANK(A228)))</formula>
    </cfRule>
  </conditionalFormatting>
  <conditionalFormatting sqref="A228:A231">
    <cfRule type="expression" priority="139" aboveAverage="0" equalAverage="0" bottom="0" percent="0" rank="0" text="" dxfId="150">
      <formula>AND(COUNTIF($A$228:$A$231,A228)&gt;1,NOT(ISBLANK(A228)))</formula>
    </cfRule>
  </conditionalFormatting>
  <conditionalFormatting sqref="A915 A232:A237">
    <cfRule type="expression" priority="140" aboveAverage="0" equalAverage="0" bottom="0" percent="0" rank="0" text="" dxfId="151">
      <formula>AND(COUNTIF($A$915:$A$915,A915)+COUNTIF($A$232:$A$237,A915)&gt;1,NOT(ISBLANK(A915)))</formula>
    </cfRule>
  </conditionalFormatting>
  <conditionalFormatting sqref="A915 A232:A237">
    <cfRule type="expression" priority="141" aboveAverage="0" equalAverage="0" bottom="0" percent="0" rank="0" text="" dxfId="152">
      <formula>AND(COUNTIF($A$915:$A$915,A915)+COUNTIF($A$232:$A$237,A915)&gt;1,NOT(ISBLANK(A915)))</formula>
    </cfRule>
  </conditionalFormatting>
  <conditionalFormatting sqref="A249:A252">
    <cfRule type="expression" priority="142" aboveAverage="0" equalAverage="0" bottom="0" percent="0" rank="0" text="" dxfId="153">
      <formula>AND(COUNTIF($A$249:$A$252,A249)&gt;1,NOT(ISBLANK(A249)))</formula>
    </cfRule>
  </conditionalFormatting>
  <conditionalFormatting sqref="A686 A684 A689 A664 A659:A661 A652 A253:A255 A275">
    <cfRule type="expression" priority="143" aboveAverage="0" equalAverage="0" bottom="0" percent="0" rank="0" text="" dxfId="154">
      <formula>AND(COUNTIF($A$686:$A$686,A686)+COUNTIF($A$684:$A$684,A686)+COUNTIF($A$689:$A$689,A686)+COUNTIF($A$664:$A$664,A686)+COUNTIF($A$659:$A$661,A686)+COUNTIF($A$652:$A$652,A686)+COUNTIF($A$253:$A$255,A686)+COUNTIF($A$275:$A$275,A686)&gt;1,NOT(ISBLANK(A686)))</formula>
    </cfRule>
  </conditionalFormatting>
  <conditionalFormatting sqref="A256:A260">
    <cfRule type="expression" priority="144" aboveAverage="0" equalAverage="0" bottom="0" percent="0" rank="0" text="" dxfId="155">
      <formula>AND(COUNTIF($A$256:$A$260,A256)&gt;1,NOT(ISBLANK(A256)))</formula>
    </cfRule>
  </conditionalFormatting>
  <conditionalFormatting sqref="A256:A260">
    <cfRule type="expression" priority="145" aboveAverage="0" equalAverage="0" bottom="0" percent="0" rank="0" text="" dxfId="156">
      <formula>AND(COUNTIF($A$256:$A$260,A256)&gt;1,NOT(ISBLANK(A256)))</formula>
    </cfRule>
  </conditionalFormatting>
  <conditionalFormatting sqref="A256:A260">
    <cfRule type="expression" priority="146" aboveAverage="0" equalAverage="0" bottom="0" percent="0" rank="0" text="" dxfId="157">
      <formula>AND(COUNTIF($A$256:$A$260,A256)&gt;1,NOT(ISBLANK(A256)))</formula>
    </cfRule>
  </conditionalFormatting>
  <conditionalFormatting sqref="A256:A260">
    <cfRule type="expression" priority="147" aboveAverage="0" equalAverage="0" bottom="0" percent="0" rank="0" text="" dxfId="158">
      <formula>AND(COUNTIF($A$256:$A$260,A256)&gt;1,NOT(ISBLANK(A256)))</formula>
    </cfRule>
  </conditionalFormatting>
  <conditionalFormatting sqref="A256:A260">
    <cfRule type="expression" priority="148" aboveAverage="0" equalAverage="0" bottom="0" percent="0" rank="0" text="" dxfId="159">
      <formula>AND(COUNTIF($A$256:$A$260,A256)&gt;1,NOT(ISBLANK(A256)))</formula>
    </cfRule>
  </conditionalFormatting>
  <conditionalFormatting sqref="A256:A260">
    <cfRule type="expression" priority="149" aboveAverage="0" equalAverage="0" bottom="0" percent="0" rank="0" text="" dxfId="160">
      <formula>AND(COUNTIF($A$256:$A$260,A256)&gt;1,NOT(ISBLANK(A256)))</formula>
    </cfRule>
  </conditionalFormatting>
  <conditionalFormatting sqref="A256:A260">
    <cfRule type="expression" priority="150" aboveAverage="0" equalAverage="0" bottom="0" percent="0" rank="0" text="" dxfId="161">
      <formula>AND(COUNTIF($A$256:$A$260,A256)&gt;1,NOT(ISBLANK(A256)))</formula>
    </cfRule>
  </conditionalFormatting>
  <conditionalFormatting sqref="A261:A266">
    <cfRule type="expression" priority="151" aboveAverage="0" equalAverage="0" bottom="0" percent="0" rank="0" text="" dxfId="162">
      <formula>AND(COUNTIF($A$261:$A$266,A261)&gt;1,NOT(ISBLANK(A261)))</formula>
    </cfRule>
  </conditionalFormatting>
  <conditionalFormatting sqref="A267:A269">
    <cfRule type="expression" priority="152" aboveAverage="0" equalAverage="0" bottom="0" percent="0" rank="0" text="" dxfId="163">
      <formula>AND(COUNTIF($A$267:$A$269,A267)&gt;1,NOT(ISBLANK(A267)))</formula>
    </cfRule>
  </conditionalFormatting>
  <conditionalFormatting sqref="A267:A269">
    <cfRule type="expression" priority="153" aboveAverage="0" equalAverage="0" bottom="0" percent="0" rank="0" text="" dxfId="164">
      <formula>AND(COUNTIF($A$267:$A$269,A267)&gt;1,NOT(ISBLANK(A267)))</formula>
    </cfRule>
  </conditionalFormatting>
  <conditionalFormatting sqref="A270:A274">
    <cfRule type="expression" priority="154" aboveAverage="0" equalAverage="0" bottom="0" percent="0" rank="0" text="" dxfId="165">
      <formula>AND(COUNTIF($A$270:$A$274,A270)&gt;1,NOT(ISBLANK(A270)))</formula>
    </cfRule>
  </conditionalFormatting>
  <conditionalFormatting sqref="A270:A274">
    <cfRule type="expression" priority="155" aboveAverage="0" equalAverage="0" bottom="0" percent="0" rank="0" text="" dxfId="166">
      <formula>AND(COUNTIF($A$270:$A$274,A270)&gt;1,NOT(ISBLANK(A270)))</formula>
    </cfRule>
  </conditionalFormatting>
  <conditionalFormatting sqref="A270:A274">
    <cfRule type="expression" priority="156" aboveAverage="0" equalAverage="0" bottom="0" percent="0" rank="0" text="" dxfId="167">
      <formula>AND(COUNTIF($A$270:$A$274,A270)&gt;1,NOT(ISBLANK(A270)))</formula>
    </cfRule>
  </conditionalFormatting>
  <conditionalFormatting sqref="A270:A274">
    <cfRule type="expression" priority="157" aboveAverage="0" equalAverage="0" bottom="0" percent="0" rank="0" text="" dxfId="168">
      <formula>AND(COUNTIF($A$270:$A$274,A270)&gt;1,NOT(ISBLANK(A270)))</formula>
    </cfRule>
  </conditionalFormatting>
  <conditionalFormatting sqref="A270:A274">
    <cfRule type="expression" priority="158" aboveAverage="0" equalAverage="0" bottom="0" percent="0" rank="0" text="" dxfId="169">
      <formula>AND(COUNTIF($A$270:$A$274,A270)&gt;1,NOT(ISBLANK(A270)))</formula>
    </cfRule>
  </conditionalFormatting>
  <conditionalFormatting sqref="A270:A274">
    <cfRule type="expression" priority="159" aboveAverage="0" equalAverage="0" bottom="0" percent="0" rank="0" text="" dxfId="170">
      <formula>AND(COUNTIF($A$270:$A$274,A270)&gt;1,NOT(ISBLANK(A270)))</formula>
    </cfRule>
  </conditionalFormatting>
  <conditionalFormatting sqref="A270:A274">
    <cfRule type="expression" priority="160" aboveAverage="0" equalAverage="0" bottom="0" percent="0" rank="0" text="" dxfId="171">
      <formula>AND(COUNTIF($A$270:$A$274,A270)&gt;1,NOT(ISBLANK(A270)))</formula>
    </cfRule>
  </conditionalFormatting>
  <conditionalFormatting sqref="A270:A274">
    <cfRule type="expression" priority="161" aboveAverage="0" equalAverage="0" bottom="0" percent="0" rank="0" text="" dxfId="172">
      <formula>AND(COUNTIF($A$270:$A$274,A270)&gt;1,NOT(ISBLANK(A270)))</formula>
    </cfRule>
  </conditionalFormatting>
  <conditionalFormatting sqref="A270:A274">
    <cfRule type="expression" priority="162" aboveAverage="0" equalAverage="0" bottom="0" percent="0" rank="0" text="" dxfId="173">
      <formula>AND(COUNTIF($A$270:$A$274,A270)&gt;1,NOT(ISBLANK(A270)))</formula>
    </cfRule>
  </conditionalFormatting>
  <conditionalFormatting sqref="A270:A274">
    <cfRule type="expression" priority="163" aboveAverage="0" equalAverage="0" bottom="0" percent="0" rank="0" text="" dxfId="174">
      <formula>AND(COUNTIF($A$270:$A$274,A270)&gt;1,NOT(ISBLANK(A270)))</formula>
    </cfRule>
  </conditionalFormatting>
  <conditionalFormatting sqref="A276:A284">
    <cfRule type="expression" priority="164" aboveAverage="0" equalAverage="0" bottom="0" percent="0" rank="0" text="" dxfId="175">
      <formula>AND(COUNTIF($A$276:$A$284,A276)&gt;1,NOT(ISBLANK(A276)))</formula>
    </cfRule>
  </conditionalFormatting>
  <conditionalFormatting sqref="A276:A284">
    <cfRule type="expression" priority="165" aboveAverage="0" equalAverage="0" bottom="0" percent="0" rank="0" text="" dxfId="176">
      <formula>AND(COUNTIF($A$276:$A$284,A276)&gt;1,NOT(ISBLANK(A276)))</formula>
    </cfRule>
  </conditionalFormatting>
  <conditionalFormatting sqref="A288 A290:A292">
    <cfRule type="expression" priority="166" aboveAverage="0" equalAverage="0" bottom="0" percent="0" rank="0" text="" dxfId="177">
      <formula>AND(COUNTIF($A$288:$A$288,A288)+COUNTIF($A$290:$A$292,A288)&gt;1,NOT(ISBLANK(A288)))</formula>
    </cfRule>
  </conditionalFormatting>
  <conditionalFormatting sqref="A289 A285:A287">
    <cfRule type="expression" priority="167" aboveAverage="0" equalAverage="0" bottom="0" percent="0" rank="0" text="" dxfId="178">
      <formula>AND(COUNTIF($A$289:$A$289,A289)+COUNTIF($A$285:$A$287,A289)&gt;1,NOT(ISBLANK(A289)))</formula>
    </cfRule>
  </conditionalFormatting>
  <conditionalFormatting sqref="A293:A296">
    <cfRule type="expression" priority="168" aboveAverage="0" equalAverage="0" bottom="0" percent="0" rank="0" text="" dxfId="179">
      <formula>AND(COUNTIF($A$293:$A$296,A293)&gt;1,NOT(ISBLANK(A293)))</formula>
    </cfRule>
  </conditionalFormatting>
  <conditionalFormatting sqref="A442 A298 A300">
    <cfRule type="expression" priority="169" aboveAverage="0" equalAverage="0" bottom="0" percent="0" rank="0" text="" dxfId="180">
      <formula>AND(COUNTIF($A$442:$A$442,A442)+COUNTIF($A$298:$A$298,A442)+COUNTIF($A$300:$A$300,A442)&gt;1,NOT(ISBLANK(A442)))</formula>
    </cfRule>
  </conditionalFormatting>
  <conditionalFormatting sqref="A297">
    <cfRule type="expression" priority="170" aboveAverage="0" equalAverage="0" bottom="0" percent="0" rank="0" text="" dxfId="181">
      <formula>AND(COUNTIF($A$297:$A$297,A297)&gt;1,NOT(ISBLANK(A297)))</formula>
    </cfRule>
  </conditionalFormatting>
  <conditionalFormatting sqref="A299">
    <cfRule type="expression" priority="171" aboveAverage="0" equalAverage="0" bottom="0" percent="0" rank="0" text="" dxfId="182">
      <formula>AND(COUNTIF($A$299:$A$299,A299)&gt;1,NOT(ISBLANK(A299)))</formula>
    </cfRule>
  </conditionalFormatting>
  <conditionalFormatting sqref="A308:A311">
    <cfRule type="expression" priority="172" aboveAverage="0" equalAverage="0" bottom="0" percent="0" rank="0" text="" dxfId="183">
      <formula>AND(COUNTIF($A$308:$A$311,A308)&gt;1,NOT(ISBLANK(A308)))</formula>
    </cfRule>
  </conditionalFormatting>
  <conditionalFormatting sqref="A308:A311">
    <cfRule type="expression" priority="173" aboveAverage="0" equalAverage="0" bottom="0" percent="0" rank="0" text="" dxfId="184">
      <formula>AND(COUNTIF($A$308:$A$311,A308)&gt;1,NOT(ISBLANK(A308)))</formula>
    </cfRule>
  </conditionalFormatting>
  <conditionalFormatting sqref="A308:A311">
    <cfRule type="expression" priority="174" aboveAverage="0" equalAverage="0" bottom="0" percent="0" rank="0" text="" dxfId="185">
      <formula>AND(COUNTIF($A$308:$A$311,A308)&gt;1,NOT(ISBLANK(A308)))</formula>
    </cfRule>
  </conditionalFormatting>
  <conditionalFormatting sqref="A308:A311">
    <cfRule type="expression" priority="175" aboveAverage="0" equalAverage="0" bottom="0" percent="0" rank="0" text="" dxfId="186">
      <formula>AND(COUNTIF($A$308:$A$311,A308)&gt;1,NOT(ISBLANK(A308)))</formula>
    </cfRule>
  </conditionalFormatting>
  <conditionalFormatting sqref="A308:A311">
    <cfRule type="expression" priority="176" aboveAverage="0" equalAverage="0" bottom="0" percent="0" rank="0" text="" dxfId="187">
      <formula>AND(COUNTIF($A$308:$A$311,A308)&gt;1,NOT(ISBLANK(A308)))</formula>
    </cfRule>
  </conditionalFormatting>
  <conditionalFormatting sqref="A308:A311">
    <cfRule type="expression" priority="177" aboveAverage="0" equalAverage="0" bottom="0" percent="0" rank="0" text="" dxfId="188">
      <formula>AND(COUNTIF($A$308:$A$311,A308)&gt;1,NOT(ISBLANK(A308)))</formula>
    </cfRule>
  </conditionalFormatting>
  <conditionalFormatting sqref="A308:A311">
    <cfRule type="expression" priority="178" aboveAverage="0" equalAverage="0" bottom="0" percent="0" rank="0" text="" dxfId="189">
      <formula>AND(COUNTIF($A$308:$A$311,A308)&gt;1,NOT(ISBLANK(A308)))</formula>
    </cfRule>
  </conditionalFormatting>
  <conditionalFormatting sqref="A303:A304">
    <cfRule type="expression" priority="179" aboveAverage="0" equalAverage="0" bottom="0" percent="0" rank="0" text="" dxfId="190">
      <formula>AND(COUNTIF($A$303:$A$304,A303)&gt;1,NOT(ISBLANK(A303)))</formula>
    </cfRule>
  </conditionalFormatting>
  <conditionalFormatting sqref="A303:A304">
    <cfRule type="expression" priority="180" aboveAverage="0" equalAverage="0" bottom="0" percent="0" rank="0" text="" dxfId="191">
      <formula>AND(COUNTIF($A$303:$A$304,A303)&gt;1,NOT(ISBLANK(A303)))</formula>
    </cfRule>
  </conditionalFormatting>
  <conditionalFormatting sqref="A303:A304">
    <cfRule type="expression" priority="181" aboveAverage="0" equalAverage="0" bottom="0" percent="0" rank="0" text="" dxfId="192">
      <formula>AND(COUNTIF($A$303:$A$304,A303)&gt;1,NOT(ISBLANK(A303)))</formula>
    </cfRule>
  </conditionalFormatting>
  <conditionalFormatting sqref="A303:A304">
    <cfRule type="expression" priority="182" aboveAverage="0" equalAverage="0" bottom="0" percent="0" rank="0" text="" dxfId="193">
      <formula>AND(COUNTIF($A$303:$A$304,A303)&gt;1,NOT(ISBLANK(A303)))</formula>
    </cfRule>
  </conditionalFormatting>
  <conditionalFormatting sqref="A303:A304">
    <cfRule type="expression" priority="183" aboveAverage="0" equalAverage="0" bottom="0" percent="0" rank="0" text="" dxfId="194">
      <formula>AND(COUNTIF($A$303:$A$304,A303)&gt;1,NOT(ISBLANK(A303)))</formula>
    </cfRule>
  </conditionalFormatting>
  <conditionalFormatting sqref="A303:A304">
    <cfRule type="expression" priority="184" aboveAverage="0" equalAverage="0" bottom="0" percent="0" rank="0" text="" dxfId="195">
      <formula>AND(COUNTIF($A$303:$A$304,A303)&gt;1,NOT(ISBLANK(A303)))</formula>
    </cfRule>
  </conditionalFormatting>
  <conditionalFormatting sqref="A303:A304">
    <cfRule type="expression" priority="185" aboveAverage="0" equalAverage="0" bottom="0" percent="0" rank="0" text="" dxfId="196">
      <formula>AND(COUNTIF($A$303:$A$304,A303)&gt;1,NOT(ISBLANK(A303)))</formula>
    </cfRule>
  </conditionalFormatting>
  <conditionalFormatting sqref="A306">
    <cfRule type="expression" priority="186" aboveAverage="0" equalAverage="0" bottom="0" percent="0" rank="0" text="" dxfId="197">
      <formula>AND(COUNTIF($A$306:$A$306,A306)&gt;1,NOT(ISBLANK(A306)))</formula>
    </cfRule>
  </conditionalFormatting>
  <conditionalFormatting sqref="A306">
    <cfRule type="expression" priority="187" aboveAverage="0" equalAverage="0" bottom="0" percent="0" rank="0" text="" dxfId="198">
      <formula>AND(COUNTIF($A$306:$A$306,A306)&gt;1,NOT(ISBLANK(A306)))</formula>
    </cfRule>
  </conditionalFormatting>
  <conditionalFormatting sqref="A306">
    <cfRule type="expression" priority="188" aboveAverage="0" equalAverage="0" bottom="0" percent="0" rank="0" text="" dxfId="199">
      <formula>AND(COUNTIF($A$306:$A$306,A306)&gt;1,NOT(ISBLANK(A306)))</formula>
    </cfRule>
  </conditionalFormatting>
  <conditionalFormatting sqref="A306">
    <cfRule type="expression" priority="189" aboveAverage="0" equalAverage="0" bottom="0" percent="0" rank="0" text="" dxfId="200">
      <formula>AND(COUNTIF($A$306:$A$306,A306)&gt;1,NOT(ISBLANK(A306)))</formula>
    </cfRule>
  </conditionalFormatting>
  <conditionalFormatting sqref="A306">
    <cfRule type="expression" priority="190" aboveAverage="0" equalAverage="0" bottom="0" percent="0" rank="0" text="" dxfId="201">
      <formula>AND(COUNTIF($A$306:$A$306,A306)&gt;1,NOT(ISBLANK(A306)))</formula>
    </cfRule>
  </conditionalFormatting>
  <conditionalFormatting sqref="A306">
    <cfRule type="expression" priority="191" aboveAverage="0" equalAverage="0" bottom="0" percent="0" rank="0" text="" dxfId="202">
      <formula>AND(COUNTIF($A$306:$A$306,A306)&gt;1,NOT(ISBLANK(A306)))</formula>
    </cfRule>
  </conditionalFormatting>
  <conditionalFormatting sqref="A306">
    <cfRule type="expression" priority="192" aboveAverage="0" equalAverage="0" bottom="0" percent="0" rank="0" text="" dxfId="203">
      <formula>AND(COUNTIF($A$306:$A$306,A306)&gt;1,NOT(ISBLANK(A306)))</formula>
    </cfRule>
  </conditionalFormatting>
  <conditionalFormatting sqref="A306">
    <cfRule type="expression" priority="193" aboveAverage="0" equalAverage="0" bottom="0" percent="0" rank="0" text="" dxfId="204">
      <formula>AND(COUNTIF($A$306:$A$306,A306)&gt;1,NOT(ISBLANK(A306)))</formula>
    </cfRule>
  </conditionalFormatting>
  <conditionalFormatting sqref="A305">
    <cfRule type="expression" priority="194" aboveAverage="0" equalAverage="0" bottom="0" percent="0" rank="0" text="" dxfId="205">
      <formula>AND(COUNTIF($A$305:$A$305,A305)&gt;1,NOT(ISBLANK(A305)))</formula>
    </cfRule>
  </conditionalFormatting>
  <conditionalFormatting sqref="A305">
    <cfRule type="expression" priority="195" aboveAverage="0" equalAverage="0" bottom="0" percent="0" rank="0" text="" dxfId="206">
      <formula>AND(COUNTIF($A$305:$A$305,A305)&gt;1,NOT(ISBLANK(A305)))</formula>
    </cfRule>
  </conditionalFormatting>
  <conditionalFormatting sqref="A305">
    <cfRule type="expression" priority="196" aboveAverage="0" equalAverage="0" bottom="0" percent="0" rank="0" text="" dxfId="207">
      <formula>AND(COUNTIF($A$305:$A$305,A305)&gt;1,NOT(ISBLANK(A305)))</formula>
    </cfRule>
  </conditionalFormatting>
  <conditionalFormatting sqref="A305">
    <cfRule type="expression" priority="197" aboveAverage="0" equalAverage="0" bottom="0" percent="0" rank="0" text="" dxfId="208">
      <formula>AND(COUNTIF($A$305:$A$305,A305)&gt;1,NOT(ISBLANK(A305)))</formula>
    </cfRule>
  </conditionalFormatting>
  <conditionalFormatting sqref="A305">
    <cfRule type="expression" priority="198" aboveAverage="0" equalAverage="0" bottom="0" percent="0" rank="0" text="" dxfId="209">
      <formula>AND(COUNTIF($A$305:$A$305,A305)&gt;1,NOT(ISBLANK(A305)))</formula>
    </cfRule>
  </conditionalFormatting>
  <conditionalFormatting sqref="A305">
    <cfRule type="expression" priority="199" aboveAverage="0" equalAverage="0" bottom="0" percent="0" rank="0" text="" dxfId="210">
      <formula>AND(COUNTIF($A$305:$A$305,A305)&gt;1,NOT(ISBLANK(A305)))</formula>
    </cfRule>
  </conditionalFormatting>
  <conditionalFormatting sqref="A305">
    <cfRule type="expression" priority="200" aboveAverage="0" equalAverage="0" bottom="0" percent="0" rank="0" text="" dxfId="211">
      <formula>AND(COUNTIF($A$305:$A$305,A305)&gt;1,NOT(ISBLANK(A305)))</formula>
    </cfRule>
  </conditionalFormatting>
  <conditionalFormatting sqref="A305">
    <cfRule type="expression" priority="201" aboveAverage="0" equalAverage="0" bottom="0" percent="0" rank="0" text="" dxfId="212">
      <formula>AND(COUNTIF($A$305:$A$305,A305)&gt;1,NOT(ISBLANK(A305)))</formula>
    </cfRule>
  </conditionalFormatting>
  <conditionalFormatting sqref="A302">
    <cfRule type="expression" priority="202" aboveAverage="0" equalAverage="0" bottom="0" percent="0" rank="0" text="" dxfId="213">
      <formula>AND(COUNTIF($A$302:$A$302,A302)&gt;1,NOT(ISBLANK(A302)))</formula>
    </cfRule>
  </conditionalFormatting>
  <conditionalFormatting sqref="A302">
    <cfRule type="expression" priority="203" aboveAverage="0" equalAverage="0" bottom="0" percent="0" rank="0" text="" dxfId="214">
      <formula>AND(COUNTIF($A$302:$A$302,A302)&gt;1,NOT(ISBLANK(A302)))</formula>
    </cfRule>
  </conditionalFormatting>
  <conditionalFormatting sqref="A302">
    <cfRule type="expression" priority="204" aboveAverage="0" equalAverage="0" bottom="0" percent="0" rank="0" text="" dxfId="215">
      <formula>AND(COUNTIF($A$302:$A$302,A302)&gt;1,NOT(ISBLANK(A302)))</formula>
    </cfRule>
  </conditionalFormatting>
  <conditionalFormatting sqref="A302">
    <cfRule type="expression" priority="205" aboveAverage="0" equalAverage="0" bottom="0" percent="0" rank="0" text="" dxfId="216">
      <formula>AND(COUNTIF($A$302:$A$302,A302)&gt;1,NOT(ISBLANK(A302)))</formula>
    </cfRule>
  </conditionalFormatting>
  <conditionalFormatting sqref="A302">
    <cfRule type="expression" priority="206" aboveAverage="0" equalAverage="0" bottom="0" percent="0" rank="0" text="" dxfId="217">
      <formula>AND(COUNTIF($A$302:$A$302,A302)&gt;1,NOT(ISBLANK(A302)))</formula>
    </cfRule>
  </conditionalFormatting>
  <conditionalFormatting sqref="A302">
    <cfRule type="expression" priority="207" aboveAverage="0" equalAverage="0" bottom="0" percent="0" rank="0" text="" dxfId="218">
      <formula>AND(COUNTIF($A$302:$A$302,A302)&gt;1,NOT(ISBLANK(A302)))</formula>
    </cfRule>
  </conditionalFormatting>
  <conditionalFormatting sqref="A302">
    <cfRule type="expression" priority="208" aboveAverage="0" equalAverage="0" bottom="0" percent="0" rank="0" text="" dxfId="219">
      <formula>AND(COUNTIF($A$302:$A$302,A302)&gt;1,NOT(ISBLANK(A302)))</formula>
    </cfRule>
  </conditionalFormatting>
  <conditionalFormatting sqref="A302">
    <cfRule type="expression" priority="209" aboveAverage="0" equalAverage="0" bottom="0" percent="0" rank="0" text="" dxfId="220">
      <formula>AND(COUNTIF($A$302:$A$302,A302)&gt;1,NOT(ISBLANK(A302)))</formula>
    </cfRule>
  </conditionalFormatting>
  <conditionalFormatting sqref="A301">
    <cfRule type="expression" priority="210" aboveAverage="0" equalAverage="0" bottom="0" percent="0" rank="0" text="" dxfId="221">
      <formula>AND(COUNTIF($A$301:$A$301,A301)&gt;1,NOT(ISBLANK(A301)))</formula>
    </cfRule>
  </conditionalFormatting>
  <conditionalFormatting sqref="A301">
    <cfRule type="expression" priority="211" aboveAverage="0" equalAverage="0" bottom="0" percent="0" rank="0" text="" dxfId="222">
      <formula>AND(COUNTIF($A$301:$A$301,A301)&gt;1,NOT(ISBLANK(A301)))</formula>
    </cfRule>
  </conditionalFormatting>
  <conditionalFormatting sqref="A312:A315">
    <cfRule type="expression" priority="212" aboveAverage="0" equalAverage="0" bottom="0" percent="0" rank="0" text="" dxfId="223">
      <formula>AND(COUNTIF($A$312:$A$315,A312)&gt;1,NOT(ISBLANK(A312)))</formula>
    </cfRule>
  </conditionalFormatting>
  <conditionalFormatting sqref="A316:A319">
    <cfRule type="expression" priority="213" aboveAverage="0" equalAverage="0" bottom="0" percent="0" rank="0" text="" dxfId="224">
      <formula>AND(COUNTIF($A$316:$A$319,A316)&gt;1,NOT(ISBLANK(A316)))</formula>
    </cfRule>
  </conditionalFormatting>
  <conditionalFormatting sqref="A326:A327">
    <cfRule type="expression" priority="214" aboveAverage="0" equalAverage="0" bottom="0" percent="0" rank="0" text="" dxfId="225">
      <formula>AND(COUNTIF($A$326:$A$327,A326)&gt;1,NOT(ISBLANK(A326)))</formula>
    </cfRule>
  </conditionalFormatting>
  <conditionalFormatting sqref="A1490 A1097:A1098 A1057:A1060 A519:A522 A322:A323 A307 A293:A296">
    <cfRule type="expression" priority="215" aboveAverage="0" equalAverage="0" bottom="0" percent="0" rank="0" text="" dxfId="226">
      <formula>AND(COUNTIF($A$1490:$A$1490,A1490)+COUNTIF($A$1097:$A$1098,A1490)+COUNTIF($A$1057:$A$1060,A1490)+COUNTIF($A$519:$A$522,A1490)+COUNTIF($A$322:$A$323,A1490)+COUNTIF($A$307:$A$307,A1490)+COUNTIF($A$293:$A$296,A1490)&gt;1,NOT(ISBLANK(A1490)))</formula>
    </cfRule>
  </conditionalFormatting>
  <conditionalFormatting sqref="A1490 A1097:A1098 A519:A522 A307">
    <cfRule type="expression" priority="216" aboveAverage="0" equalAverage="0" bottom="0" percent="0" rank="0" text="" dxfId="227">
      <formula>AND(COUNTIF($A$1490:$A$1490,A1490)+COUNTIF($A$1097:$A$1098,A1490)+COUNTIF($A$519:$A$522,A1490)+COUNTIF($A$307:$A$307,A1490)&gt;1,NOT(ISBLANK(A1490)))</formula>
    </cfRule>
  </conditionalFormatting>
  <conditionalFormatting sqref="A1490 A1097:A1098 A717:A718 A519:A522 A307">
    <cfRule type="expression" priority="217" aboveAverage="0" equalAverage="0" bottom="0" percent="0" rank="0" text="" dxfId="228">
      <formula>AND(COUNTIF($A$1490:$A$1490,A1490)+COUNTIF($A$1097:$A$1098,A1490)+COUNTIF($A$717:$A$718,A1490)+COUNTIF($A$519:$A$522,A1490)+COUNTIF($A$307:$A$307,A1490)&gt;1,NOT(ISBLANK(A1490)))</formula>
    </cfRule>
  </conditionalFormatting>
  <conditionalFormatting sqref="A320:A323">
    <cfRule type="expression" priority="218" aboveAverage="0" equalAverage="0" bottom="0" percent="0" rank="0" text="" dxfId="229">
      <formula>AND(COUNTIF($A$320:$A$323,A320)&gt;1,NOT(ISBLANK(A320)))</formula>
    </cfRule>
  </conditionalFormatting>
  <conditionalFormatting sqref="A513:A514 A328:A333">
    <cfRule type="expression" priority="219" aboveAverage="0" equalAverage="0" bottom="0" percent="0" rank="0" text="" dxfId="230">
      <formula>AND(COUNTIF($A$513:$A$514,A513)+COUNTIF($A$328:$A$333,A513)&gt;1,NOT(ISBLANK(A513)))</formula>
    </cfRule>
  </conditionalFormatting>
  <conditionalFormatting sqref="A334:A335">
    <cfRule type="expression" priority="220" aboveAverage="0" equalAverage="0" bottom="0" percent="0" rank="0" text="" dxfId="231">
      <formula>AND(COUNTIF($A$334:$A$335,A334)&gt;1,NOT(ISBLANK(A334)))</formula>
    </cfRule>
  </conditionalFormatting>
  <conditionalFormatting sqref="A334:A335">
    <cfRule type="expression" priority="221" aboveAverage="0" equalAverage="0" bottom="0" percent="0" rank="0" text="" dxfId="232">
      <formula>AND(COUNTIF($A$334:$A$335,A334)&gt;1,NOT(ISBLANK(A334)))</formula>
    </cfRule>
  </conditionalFormatting>
  <conditionalFormatting sqref="A324">
    <cfRule type="expression" priority="222" aboveAverage="0" equalAverage="0" bottom="0" percent="0" rank="0" text="" dxfId="233">
      <formula>AND(COUNTIF($A$324:$A$324,A324)&gt;1,NOT(ISBLANK(A324)))</formula>
    </cfRule>
  </conditionalFormatting>
  <conditionalFormatting sqref="A324">
    <cfRule type="expression" priority="223" aboveAverage="0" equalAverage="0" bottom="0" percent="0" rank="0" text="" dxfId="234">
      <formula>AND(COUNTIF($A$324:$A$324,A324)&gt;1,NOT(ISBLANK(A324)))</formula>
    </cfRule>
  </conditionalFormatting>
  <conditionalFormatting sqref="A325">
    <cfRule type="expression" priority="224" aboveAverage="0" equalAverage="0" bottom="0" percent="0" rank="0" text="" dxfId="235">
      <formula>AND(COUNTIF($A$325:$A$325,A325)&gt;1,NOT(ISBLANK(A325)))</formula>
    </cfRule>
  </conditionalFormatting>
  <conditionalFormatting sqref="A325">
    <cfRule type="expression" priority="225" aboveAverage="0" equalAverage="0" bottom="0" percent="0" rank="0" text="" dxfId="236">
      <formula>AND(COUNTIF($A$325:$A$325,A325)&gt;1,NOT(ISBLANK(A325)))</formula>
    </cfRule>
  </conditionalFormatting>
  <conditionalFormatting sqref="A336:A339">
    <cfRule type="expression" priority="226" aboveAverage="0" equalAverage="0" bottom="0" percent="0" rank="0" text="" dxfId="237">
      <formula>AND(COUNTIF($A$336:$A$339,A336)&gt;1,NOT(ISBLANK(A336)))</formula>
    </cfRule>
  </conditionalFormatting>
  <conditionalFormatting sqref="A336:A339">
    <cfRule type="expression" priority="227" aboveAverage="0" equalAverage="0" bottom="0" percent="0" rank="0" text="" dxfId="238">
      <formula>AND(COUNTIF($A$336:$A$339,A336)&gt;1,NOT(ISBLANK(A336)))</formula>
    </cfRule>
  </conditionalFormatting>
  <conditionalFormatting sqref="A723:A724 A340:A343">
    <cfRule type="expression" priority="228" aboveAverage="0" equalAverage="0" bottom="0" percent="0" rank="0" text="" dxfId="239">
      <formula>AND(COUNTIF($A$723:$A$724,A723)+COUNTIF($A$340:$A$343,A723)&gt;1,NOT(ISBLANK(A723)))</formula>
    </cfRule>
  </conditionalFormatting>
  <conditionalFormatting sqref="A723:A724 A340:A343">
    <cfRule type="expression" priority="229" aboveAverage="0" equalAverage="0" bottom="0" percent="0" rank="0" text="" dxfId="240">
      <formula>AND(COUNTIF($A$723:$A$724,A723)+COUNTIF($A$340:$A$343,A723)&gt;1,NOT(ISBLANK(A723)))</formula>
    </cfRule>
  </conditionalFormatting>
  <conditionalFormatting sqref="A344:A351">
    <cfRule type="expression" priority="230" aboveAverage="0" equalAverage="0" bottom="0" percent="0" rank="0" text="" dxfId="241">
      <formula>AND(COUNTIF($A$344:$A$351,A344)&gt;1,NOT(ISBLANK(A344)))</formula>
    </cfRule>
  </conditionalFormatting>
  <conditionalFormatting sqref="A344:A351">
    <cfRule type="expression" priority="231" aboveAverage="0" equalAverage="0" bottom="0" percent="0" rank="0" text="" dxfId="242">
      <formula>AND(COUNTIF($A$344:$A$351,A344)&gt;1,NOT(ISBLANK(A344)))</formula>
    </cfRule>
  </conditionalFormatting>
  <conditionalFormatting sqref="A1235:A1238 A687:A688 A352:A355">
    <cfRule type="expression" priority="232" aboveAverage="0" equalAverage="0" bottom="0" percent="0" rank="0" text="" dxfId="243">
      <formula>AND(COUNTIF($A$1235:$A$1238,A1235)+COUNTIF($A$687:$A$688,A1235)+COUNTIF($A$352:$A$355,A1235)&gt;1,NOT(ISBLANK(A1235)))</formula>
    </cfRule>
  </conditionalFormatting>
  <conditionalFormatting sqref="A1235:A1238 A687:A688 A352:A355">
    <cfRule type="expression" priority="233" aboveAverage="0" equalAverage="0" bottom="0" percent="0" rank="0" text="" dxfId="244">
      <formula>AND(COUNTIF($A$1235:$A$1238,A1235)+COUNTIF($A$687:$A$688,A1235)+COUNTIF($A$352:$A$355,A1235)&gt;1,NOT(ISBLANK(A1235)))</formula>
    </cfRule>
  </conditionalFormatting>
  <conditionalFormatting sqref="A356:A361">
    <cfRule type="expression" priority="234" aboveAverage="0" equalAverage="0" bottom="0" percent="0" rank="0" text="" dxfId="245">
      <formula>AND(COUNTIF($A$356:$A$361,A356)&gt;1,NOT(ISBLANK(A356)))</formula>
    </cfRule>
  </conditionalFormatting>
  <conditionalFormatting sqref="A711:A713 A362:A365">
    <cfRule type="expression" priority="235" aboveAverage="0" equalAverage="0" bottom="0" percent="0" rank="0" text="" dxfId="246">
      <formula>AND(COUNTIF($A$711:$A$713,A711)+COUNTIF($A$362:$A$365,A711)&gt;1,NOT(ISBLANK(A711)))</formula>
    </cfRule>
  </conditionalFormatting>
  <conditionalFormatting sqref="A711:A713 A362:A365">
    <cfRule type="expression" priority="236" aboveAverage="0" equalAverage="0" bottom="0" percent="0" rank="0" text="" dxfId="247">
      <formula>AND(COUNTIF($A$711:$A$713,A711)+COUNTIF($A$362:$A$365,A711)&gt;1,NOT(ISBLANK(A711)))</formula>
    </cfRule>
  </conditionalFormatting>
  <conditionalFormatting sqref="A730:A734 A366:A371">
    <cfRule type="expression" priority="237" aboveAverage="0" equalAverage="0" bottom="0" percent="0" rank="0" text="" dxfId="248">
      <formula>AND(COUNTIF($A$730:$A$734,A730)+COUNTIF($A$366:$A$371,A730)&gt;1,NOT(ISBLANK(A730)))</formula>
    </cfRule>
  </conditionalFormatting>
  <conditionalFormatting sqref="A400">
    <cfRule type="expression" priority="238" aboveAverage="0" equalAverage="0" bottom="0" percent="0" rank="0" text="" dxfId="249">
      <formula>AND(COUNTIF($A$400:$A$400,A400)&gt;1,NOT(ISBLANK(A400)))</formula>
    </cfRule>
  </conditionalFormatting>
  <conditionalFormatting sqref="A400">
    <cfRule type="expression" priority="239" aboveAverage="0" equalAverage="0" bottom="0" percent="0" rank="0" text="" dxfId="250">
      <formula>AND(COUNTIF($A$400:$A$400,A400)&gt;1,NOT(ISBLANK(A400)))</formula>
    </cfRule>
    <cfRule type="expression" priority="240" aboveAverage="0" equalAverage="0" bottom="0" percent="0" rank="0" text="" dxfId="251">
      <formula>AND(COUNTIF($A$400:$A$400,A400)&gt;1,NOT(ISBLANK(A400)))</formula>
    </cfRule>
  </conditionalFormatting>
  <conditionalFormatting sqref="A384:A396">
    <cfRule type="expression" priority="241" aboveAverage="0" equalAverage="0" bottom="0" percent="0" rank="0" text="" dxfId="252">
      <formula>AND(COUNTIF($A$384:$A$396,A384)&gt;1,NOT(ISBLANK(A384)))</formula>
    </cfRule>
  </conditionalFormatting>
  <conditionalFormatting sqref="A396">
    <cfRule type="expression" priority="242" aboveAverage="0" equalAverage="0" bottom="0" percent="0" rank="0" text="" dxfId="253">
      <formula>AND(COUNTIF($A$396:$A$396,A396)&gt;1,NOT(ISBLANK(A396)))</formula>
    </cfRule>
  </conditionalFormatting>
  <conditionalFormatting sqref="A384:A396">
    <cfRule type="expression" priority="243" aboveAverage="0" equalAverage="0" bottom="0" percent="0" rank="0" text="" dxfId="254">
      <formula>AND(COUNTIF($A$384:$A$396,A384)&gt;1,NOT(ISBLANK(A384)))</formula>
    </cfRule>
    <cfRule type="expression" priority="244" aboveAverage="0" equalAverage="0" bottom="0" percent="0" rank="0" text="" dxfId="255">
      <formula>AND(COUNTIF($A$384:$A$396,A384)&gt;1,NOT(ISBLANK(A384)))</formula>
    </cfRule>
  </conditionalFormatting>
  <conditionalFormatting sqref="A408">
    <cfRule type="expression" priority="245" aboveAverage="0" equalAverage="0" bottom="0" percent="0" rank="0" text="" dxfId="256">
      <formula>AND(COUNTIF($A$408:$A$408,A408)&gt;1,NOT(ISBLANK(A408)))</formula>
    </cfRule>
  </conditionalFormatting>
  <conditionalFormatting sqref="A408 A405 A403">
    <cfRule type="expression" priority="246" aboveAverage="0" equalAverage="0" bottom="0" percent="0" rank="0" text="" dxfId="257">
      <formula>AND(COUNTIF($A$408:$A$408,A408)+COUNTIF($A$405:$A$405,A408)+COUNTIF($A$403:$A$403,A408)&gt;1,NOT(ISBLANK(A408)))</formula>
    </cfRule>
  </conditionalFormatting>
  <conditionalFormatting sqref="A403">
    <cfRule type="expression" priority="247" aboveAverage="0" equalAverage="0" bottom="0" percent="0" rank="0" text="" dxfId="258">
      <formula>AND(COUNTIF($A$403:$A$403,A403)&gt;1,NOT(ISBLANK(A403)))</formula>
    </cfRule>
  </conditionalFormatting>
  <conditionalFormatting sqref="A408 A405 A403">
    <cfRule type="expression" priority="248" aboveAverage="0" equalAverage="0" bottom="0" percent="0" rank="0" text="" dxfId="259">
      <formula>AND(COUNTIF($A$408:$A$408,A408)+COUNTIF($A$405:$A$405,A408)+COUNTIF($A$403:$A$403,A408)&gt;1,NOT(ISBLANK(A408)))</formula>
    </cfRule>
    <cfRule type="expression" priority="249" aboveAverage="0" equalAverage="0" bottom="0" percent="0" rank="0" text="" dxfId="260">
      <formula>AND(COUNTIF($A$408:$A$408,A408)+COUNTIF($A$405:$A$405,A408)+COUNTIF($A$403:$A$403,A408)&gt;1,NOT(ISBLANK(A408)))</formula>
    </cfRule>
  </conditionalFormatting>
  <conditionalFormatting sqref="A405">
    <cfRule type="expression" priority="250" aboveAverage="0" equalAverage="0" bottom="0" percent="0" rank="0" text="" dxfId="261">
      <formula>AND(COUNTIF($A$405:$A$405,A405)&gt;1,NOT(ISBLANK(A405)))</formula>
    </cfRule>
  </conditionalFormatting>
  <conditionalFormatting sqref="A404">
    <cfRule type="expression" priority="251" aboveAverage="0" equalAverage="0" bottom="0" percent="0" rank="0" text="" dxfId="262">
      <formula>AND(COUNTIF($A$404:$A$404,A404)&gt;1,NOT(ISBLANK(A404)))</formula>
    </cfRule>
  </conditionalFormatting>
  <conditionalFormatting sqref="A407">
    <cfRule type="expression" priority="252" aboveAverage="0" equalAverage="0" bottom="0" percent="0" rank="0" text="" dxfId="263">
      <formula>AND(COUNTIF($A$407:$A$407,A407)&gt;1,NOT(ISBLANK(A407)))</formula>
    </cfRule>
  </conditionalFormatting>
  <conditionalFormatting sqref="A407">
    <cfRule type="expression" priority="253" aboveAverage="0" equalAverage="0" bottom="0" percent="0" rank="0" text="" dxfId="264">
      <formula>AND(COUNTIF($A$407:$A$407,A407)&gt;1,NOT(ISBLANK(A407)))</formula>
    </cfRule>
    <cfRule type="expression" priority="254" aboveAverage="0" equalAverage="0" bottom="0" percent="0" rank="0" text="" dxfId="265">
      <formula>AND(COUNTIF($A$407:$A$407,A407)&gt;1,NOT(ISBLANK(A407)))</formula>
    </cfRule>
  </conditionalFormatting>
  <conditionalFormatting sqref="A406">
    <cfRule type="expression" priority="255" aboveAverage="0" equalAverage="0" bottom="0" percent="0" rank="0" text="" dxfId="266">
      <formula>AND(COUNTIF($A$406:$A$406,A406)&gt;1,NOT(ISBLANK(A406)))</formula>
    </cfRule>
  </conditionalFormatting>
  <conditionalFormatting sqref="A406">
    <cfRule type="expression" priority="256" aboveAverage="0" equalAverage="0" bottom="0" percent="0" rank="0" text="" dxfId="267">
      <formula>AND(COUNTIF($A$406:$A$406,A406)&gt;1,NOT(ISBLANK(A406)))</formula>
    </cfRule>
    <cfRule type="expression" priority="257" aboveAverage="0" equalAverage="0" bottom="0" percent="0" rank="0" text="" dxfId="268">
      <formula>AND(COUNTIF($A$406:$A$406,A406)&gt;1,NOT(ISBLANK(A406)))</formula>
    </cfRule>
  </conditionalFormatting>
  <conditionalFormatting sqref="A409">
    <cfRule type="expression" priority="258" aboveAverage="0" equalAverage="0" bottom="0" percent="0" rank="0" text="" dxfId="269">
      <formula>AND(COUNTIF($A$409:$A$409,A409)&gt;1,NOT(ISBLANK(A409)))</formula>
    </cfRule>
  </conditionalFormatting>
  <conditionalFormatting sqref="A409">
    <cfRule type="expression" priority="259" aboveAverage="0" equalAverage="0" bottom="0" percent="0" rank="0" text="" dxfId="270">
      <formula>AND(COUNTIF($A$409:$A$409,A409)&gt;1,NOT(ISBLANK(A409)))</formula>
    </cfRule>
    <cfRule type="expression" priority="260" aboveAverage="0" equalAverage="0" bottom="0" percent="0" rank="0" text="" dxfId="271">
      <formula>AND(COUNTIF($A$409:$A$409,A409)&gt;1,NOT(ISBLANK(A409)))</formula>
    </cfRule>
  </conditionalFormatting>
  <conditionalFormatting sqref="A423">
    <cfRule type="expression" priority="261" aboveAverage="0" equalAverage="0" bottom="0" percent="0" rank="0" text="" dxfId="272">
      <formula>AND(COUNTIF($A$423:$A$423,A423)&gt;1,NOT(ISBLANK(A423)))</formula>
    </cfRule>
  </conditionalFormatting>
  <conditionalFormatting sqref="A423">
    <cfRule type="expression" priority="262" aboveAverage="0" equalAverage="0" bottom="0" percent="0" rank="0" text="" dxfId="273">
      <formula>AND(COUNTIF($A$423:$A$423,A423)&gt;1,NOT(ISBLANK(A423)))</formula>
    </cfRule>
  </conditionalFormatting>
  <conditionalFormatting sqref="A423">
    <cfRule type="expression" priority="263" aboveAverage="0" equalAverage="0" bottom="0" percent="0" rank="0" text="" dxfId="274">
      <formula>AND(COUNTIF($A$423:$A$423,A423)&gt;1,NOT(ISBLANK(A423)))</formula>
    </cfRule>
  </conditionalFormatting>
  <conditionalFormatting sqref="A423">
    <cfRule type="expression" priority="264" aboveAverage="0" equalAverage="0" bottom="0" percent="0" rank="0" text="" dxfId="275">
      <formula>AND(COUNTIF($A$423:$A$423,A423)&gt;1,NOT(ISBLANK(A423)))</formula>
    </cfRule>
  </conditionalFormatting>
  <conditionalFormatting sqref="A423">
    <cfRule type="expression" priority="265" aboveAverage="0" equalAverage="0" bottom="0" percent="0" rank="0" text="" dxfId="276">
      <formula>AND(COUNTIF($A$423:$A$423,A423)&gt;1,NOT(ISBLANK(A423)))</formula>
    </cfRule>
  </conditionalFormatting>
  <conditionalFormatting sqref="A423">
    <cfRule type="expression" priority="266" aboveAverage="0" equalAverage="0" bottom="0" percent="0" rank="0" text="" dxfId="277">
      <formula>AND(COUNTIF($A$423:$A$423,A423)&gt;1,NOT(ISBLANK(A423)))</formula>
    </cfRule>
  </conditionalFormatting>
  <conditionalFormatting sqref="A423">
    <cfRule type="expression" priority="267" aboveAverage="0" equalAverage="0" bottom="0" percent="0" rank="0" text="" dxfId="278">
      <formula>AND(COUNTIF($A$423:$A$423,A423)&gt;1,NOT(ISBLANK(A423)))</formula>
    </cfRule>
  </conditionalFormatting>
  <conditionalFormatting sqref="A423">
    <cfRule type="expression" priority="268" aboveAverage="0" equalAverage="0" bottom="0" percent="0" rank="0" text="" dxfId="279">
      <formula>AND(COUNTIF($A$423:$A$423,A423)&gt;1,NOT(ISBLANK(A423)))</formula>
    </cfRule>
  </conditionalFormatting>
  <conditionalFormatting sqref="A423">
    <cfRule type="expression" priority="269" aboveAverage="0" equalAverage="0" bottom="0" percent="0" rank="0" text="" dxfId="280">
      <formula>AND(COUNTIF($A$423:$A$423,A423)&gt;1,NOT(ISBLANK(A423)))</formula>
    </cfRule>
  </conditionalFormatting>
  <conditionalFormatting sqref="A424">
    <cfRule type="expression" priority="270" aboveAverage="0" equalAverage="0" bottom="0" percent="0" rank="0" text="" dxfId="281">
      <formula>AND(COUNTIF($A$424:$A$424,A424)&gt;1,NOT(ISBLANK(A424)))</formula>
    </cfRule>
  </conditionalFormatting>
  <conditionalFormatting sqref="A1297 A424">
    <cfRule type="expression" priority="271" aboveAverage="0" equalAverage="0" bottom="0" percent="0" rank="0" text="" dxfId="282">
      <formula>AND(COUNTIF($A$1297:$A$1297,A1297)+COUNTIF($A$424:$A$424,A1297)&gt;1,NOT(ISBLANK(A1297)))</formula>
    </cfRule>
  </conditionalFormatting>
  <conditionalFormatting sqref="A425:A430">
    <cfRule type="expression" priority="272" aboveAverage="0" equalAverage="0" bottom="0" percent="0" rank="0" text="" dxfId="283">
      <formula>AND(COUNTIF($A$425:$A$430,A425)&gt;1,NOT(ISBLANK(A425)))</formula>
    </cfRule>
  </conditionalFormatting>
  <conditionalFormatting sqref="A425:A430">
    <cfRule type="expression" priority="273" aboveAverage="0" equalAverage="0" bottom="0" percent="0" rank="0" text="" dxfId="284">
      <formula>AND(COUNTIF($A$425:$A$430,A425)&gt;1,NOT(ISBLANK(A425)))</formula>
    </cfRule>
  </conditionalFormatting>
  <conditionalFormatting sqref="A433:A436">
    <cfRule type="expression" priority="274" aboveAverage="0" equalAverage="0" bottom="0" percent="0" rank="0" text="" dxfId="285">
      <formula>AND(COUNTIF($A$433:$A$436,A433)&gt;1,NOT(ISBLANK(A433)))</formula>
    </cfRule>
  </conditionalFormatting>
  <conditionalFormatting sqref="A433:A436">
    <cfRule type="expression" priority="275" aboveAverage="0" equalAverage="0" bottom="0" percent="0" rank="0" text="" dxfId="286">
      <formula>AND(COUNTIF($A$433:$A$436,A433)&gt;1,NOT(ISBLANK(A433)))</formula>
    </cfRule>
  </conditionalFormatting>
  <conditionalFormatting sqref="A437">
    <cfRule type="expression" priority="276" aboveAverage="0" equalAverage="0" bottom="0" percent="0" rank="0" text="" dxfId="287">
      <formula>AND(COUNTIF($A$437:$A$437,A437)&gt;1,NOT(ISBLANK(A437)))</formula>
    </cfRule>
  </conditionalFormatting>
  <conditionalFormatting sqref="A437">
    <cfRule type="expression" priority="277" aboveAverage="0" equalAverage="0" bottom="0" percent="0" rank="0" text="" dxfId="288">
      <formula>AND(COUNTIF($A$437:$A$437,A437)&gt;1,NOT(ISBLANK(A437)))</formula>
    </cfRule>
  </conditionalFormatting>
  <conditionalFormatting sqref="A437">
    <cfRule type="expression" priority="278" aboveAverage="0" equalAverage="0" bottom="0" percent="0" rank="0" text="" dxfId="289">
      <formula>AND(COUNTIF($A$437:$A$437,A437)&gt;1,NOT(ISBLANK(A437)))</formula>
    </cfRule>
  </conditionalFormatting>
  <conditionalFormatting sqref="A568 A570 A543 A438:A440">
    <cfRule type="expression" priority="279" aboveAverage="0" equalAverage="0" bottom="0" percent="0" rank="0" text="" dxfId="290">
      <formula>AND(COUNTIF($A$568:$A$568,A568)+COUNTIF($A$570:$A$570,A568)+COUNTIF($A$543:$A$543,A568)+COUNTIF($A$438:$A$440,A568)&gt;1,NOT(ISBLANK(A568)))</formula>
    </cfRule>
  </conditionalFormatting>
  <conditionalFormatting sqref="A441">
    <cfRule type="expression" priority="280" aboveAverage="0" equalAverage="0" bottom="0" percent="0" rank="0" text="" dxfId="291">
      <formula>AND(COUNTIF($A$441:$A$441,A441)&gt;1,NOT(ISBLANK(A441)))</formula>
    </cfRule>
  </conditionalFormatting>
  <conditionalFormatting sqref="A441">
    <cfRule type="expression" priority="281" aboveAverage="0" equalAverage="0" bottom="0" percent="0" rank="0" text="" dxfId="292">
      <formula>AND(COUNTIF($A$441:$A$441,A441)&gt;1,NOT(ISBLANK(A441)))</formula>
    </cfRule>
  </conditionalFormatting>
  <conditionalFormatting sqref="A441">
    <cfRule type="expression" priority="282" aboveAverage="0" equalAverage="0" bottom="0" percent="0" rank="0" text="" dxfId="293">
      <formula>AND(COUNTIF($A$441:$A$441,A441)&gt;1,NOT(ISBLANK(A441)))</formula>
    </cfRule>
  </conditionalFormatting>
  <conditionalFormatting sqref="A441">
    <cfRule type="expression" priority="283" aboveAverage="0" equalAverage="0" bottom="0" percent="0" rank="0" text="" dxfId="294">
      <formula>AND(COUNTIF($A$441:$A$441,A441)&gt;1,NOT(ISBLANK(A441)))</formula>
    </cfRule>
  </conditionalFormatting>
  <conditionalFormatting sqref="A443:A448">
    <cfRule type="expression" priority="284" aboveAverage="0" equalAverage="0" bottom="0" percent="0" rank="0" text="" dxfId="295">
      <formula>AND(COUNTIF($A$443:$A$448,A443)&gt;1,NOT(ISBLANK(A443)))</formula>
    </cfRule>
  </conditionalFormatting>
  <conditionalFormatting sqref="A453:A454">
    <cfRule type="expression" priority="285" aboveAverage="0" equalAverage="0" bottom="0" percent="0" rank="0" text="" dxfId="296">
      <formula>AND(COUNTIF($A$453:$A$454,A453)&gt;1,NOT(ISBLANK(A453)))</formula>
    </cfRule>
  </conditionalFormatting>
  <conditionalFormatting sqref="A453:A454">
    <cfRule type="expression" priority="286" aboveAverage="0" equalAverage="0" bottom="0" percent="0" rank="0" text="" dxfId="297">
      <formula>AND(COUNTIF($A$453:$A$454,A453)&gt;1,NOT(ISBLANK(A453)))</formula>
    </cfRule>
  </conditionalFormatting>
  <conditionalFormatting sqref="A449:A452">
    <cfRule type="expression" priority="287" aboveAverage="0" equalAverage="0" bottom="0" percent="0" rank="0" text="" dxfId="298">
      <formula>AND(COUNTIF($A$449:$A$452,A449)&gt;1,NOT(ISBLANK(A449)))</formula>
    </cfRule>
  </conditionalFormatting>
  <conditionalFormatting sqref="A621:A624 A468:A471">
    <cfRule type="expression" priority="288" aboveAverage="0" equalAverage="0" bottom="0" percent="0" rank="0" text="" dxfId="299">
      <formula>AND(COUNTIF($A$621:$A$624,A621)+COUNTIF($A$468:$A$471,A621)&gt;1,NOT(ISBLANK(A621)))</formula>
    </cfRule>
  </conditionalFormatting>
  <conditionalFormatting sqref="A472:A475">
    <cfRule type="expression" priority="289" aboveAverage="0" equalAverage="0" bottom="0" percent="0" rank="0" text="" dxfId="300">
      <formula>AND(COUNTIF($A$472:$A$475,A472)&gt;1,NOT(ISBLANK(A472)))</formula>
    </cfRule>
  </conditionalFormatting>
  <conditionalFormatting sqref="A476:A481">
    <cfRule type="expression" priority="290" aboveAverage="0" equalAverage="0" bottom="0" percent="0" rank="0" text="" dxfId="301">
      <formula>AND(COUNTIF($A$476:$A$481,A476)&gt;1,NOT(ISBLANK(A476)))</formula>
    </cfRule>
  </conditionalFormatting>
  <conditionalFormatting sqref="A476:A481">
    <cfRule type="expression" priority="291" aboveAverage="0" equalAverage="0" bottom="0" percent="0" rank="0" text="" dxfId="302">
      <formula>AND(COUNTIF($A$476:$A$481,A476)&gt;1,NOT(ISBLANK(A476)))</formula>
    </cfRule>
  </conditionalFormatting>
  <conditionalFormatting sqref="A482:A488">
    <cfRule type="expression" priority="292" aboveAverage="0" equalAverage="0" bottom="0" percent="0" rank="0" text="" dxfId="303">
      <formula>AND(COUNTIF($A$482:$A$488,A482)&gt;1,NOT(ISBLANK(A482)))</formula>
    </cfRule>
  </conditionalFormatting>
  <conditionalFormatting sqref="A482:A485">
    <cfRule type="expression" priority="293" aboveAverage="0" equalAverage="0" bottom="0" percent="0" rank="0" text="" dxfId="304">
      <formula>AND(COUNTIF($A$482:$A$485,A482)&gt;1,NOT(ISBLANK(A482)))</formula>
    </cfRule>
  </conditionalFormatting>
  <conditionalFormatting sqref="A482:A485">
    <cfRule type="expression" priority="294" aboveAverage="0" equalAverage="0" bottom="0" percent="0" rank="0" text="" dxfId="305">
      <formula>AND(COUNTIF($A$482:$A$485,A482)&gt;1,NOT(ISBLANK(A482)))</formula>
    </cfRule>
  </conditionalFormatting>
  <conditionalFormatting sqref="A482:A485">
    <cfRule type="expression" priority="295" aboveAverage="0" equalAverage="0" bottom="0" percent="0" rank="0" text="" dxfId="306">
      <formula>AND(COUNTIF($A$482:$A$485,A482)&gt;1,NOT(ISBLANK(A482)))</formula>
    </cfRule>
  </conditionalFormatting>
  <conditionalFormatting sqref="A482:A485">
    <cfRule type="expression" priority="296" aboveAverage="0" equalAverage="0" bottom="0" percent="0" rank="0" text="" dxfId="307">
      <formula>AND(COUNTIF($A$482:$A$485,A482)&gt;1,NOT(ISBLANK(A482)))</formula>
    </cfRule>
  </conditionalFormatting>
  <conditionalFormatting sqref="A482:A485">
    <cfRule type="expression" priority="297" aboveAverage="0" equalAverage="0" bottom="0" percent="0" rank="0" text="" dxfId="308">
      <formula>AND(COUNTIF($A$482:$A$485,A482)&gt;1,NOT(ISBLANK(A482)))</formula>
    </cfRule>
  </conditionalFormatting>
  <conditionalFormatting sqref="A482:A485">
    <cfRule type="expression" priority="298" aboveAverage="0" equalAverage="0" bottom="0" percent="0" rank="0" text="" dxfId="309">
      <formula>AND(COUNTIF($A$482:$A$485,A482)&gt;1,NOT(ISBLANK(A482)))</formula>
    </cfRule>
  </conditionalFormatting>
  <conditionalFormatting sqref="A482:A485">
    <cfRule type="expression" priority="299" aboveAverage="0" equalAverage="0" bottom="0" percent="0" rank="0" text="" dxfId="310">
      <formula>AND(COUNTIF($A$482:$A$485,A482)&gt;1,NOT(ISBLANK(A482)))</formula>
    </cfRule>
  </conditionalFormatting>
  <conditionalFormatting sqref="A482:A485">
    <cfRule type="expression" priority="300" aboveAverage="0" equalAverage="0" bottom="0" percent="0" rank="0" text="" dxfId="311">
      <formula>AND(COUNTIF($A$482:$A$485,A482)&gt;1,NOT(ISBLANK(A482)))</formula>
    </cfRule>
  </conditionalFormatting>
  <conditionalFormatting sqref="A489:A492">
    <cfRule type="expression" priority="301" aboveAverage="0" equalAverage="0" bottom="0" percent="0" rank="0" text="" dxfId="312">
      <formula>AND(COUNTIF($A$489:$A$492,A489)&gt;1,NOT(ISBLANK(A489)))</formula>
    </cfRule>
  </conditionalFormatting>
  <conditionalFormatting sqref="A493:A496">
    <cfRule type="expression" priority="302" aboveAverage="0" equalAverage="0" bottom="0" percent="0" rank="0" text="" dxfId="313">
      <formula>AND(COUNTIF($A$493:$A$496,A493)&gt;1,NOT(ISBLANK(A493)))</formula>
    </cfRule>
  </conditionalFormatting>
  <conditionalFormatting sqref="A493:A496">
    <cfRule type="expression" priority="303" aboveAverage="0" equalAverage="0" bottom="0" percent="0" rank="0" text="" dxfId="314">
      <formula>AND(COUNTIF($A$493:$A$496,A493)&gt;1,NOT(ISBLANK(A493)))</formula>
    </cfRule>
  </conditionalFormatting>
  <conditionalFormatting sqref="A499">
    <cfRule type="expression" priority="304" aboveAverage="0" equalAverage="0" bottom="0" percent="0" rank="0" text="" dxfId="315">
      <formula>AND(COUNTIF($A$499:$A$499,A499)&gt;1,NOT(ISBLANK(A499)))</formula>
    </cfRule>
  </conditionalFormatting>
  <conditionalFormatting sqref="A507 A500 A497:A498">
    <cfRule type="expression" priority="305" aboveAverage="0" equalAverage="0" bottom="0" percent="0" rank="0" text="" dxfId="316">
      <formula>AND(COUNTIF($A$507:$A$507,A507)+COUNTIF($A$500:$A$500,A507)+COUNTIF($A$497:$A$498,A507)&gt;1,NOT(ISBLANK(A507)))</formula>
    </cfRule>
  </conditionalFormatting>
  <conditionalFormatting sqref="A501:A504">
    <cfRule type="expression" priority="306" aboveAverage="0" equalAverage="0" bottom="0" percent="0" rank="0" text="" dxfId="317">
      <formula>AND(COUNTIF($A$501:$A$504,A501)&gt;1,NOT(ISBLANK(A501)))</formula>
    </cfRule>
  </conditionalFormatting>
  <conditionalFormatting sqref="A501:A502">
    <cfRule type="expression" priority="307" aboveAverage="0" equalAverage="0" bottom="0" percent="0" rank="0" text="" dxfId="318">
      <formula>AND(COUNTIF($A$501:$A$502,A501)&gt;1,NOT(ISBLANK(A501)))</formula>
    </cfRule>
  </conditionalFormatting>
  <conditionalFormatting sqref="A508 A505:A506">
    <cfRule type="expression" priority="308" aboveAverage="0" equalAverage="0" bottom="0" percent="0" rank="0" text="" dxfId="319">
      <formula>AND(COUNTIF($A$508:$A$508,A508)+COUNTIF($A$505:$A$506,A508)&gt;1,NOT(ISBLANK(A508)))</formula>
    </cfRule>
  </conditionalFormatting>
  <conditionalFormatting sqref="A509">
    <cfRule type="expression" priority="309" aboveAverage="0" equalAverage="0" bottom="0" percent="0" rank="0" text="" dxfId="320">
      <formula>AND(COUNTIF($A$509:$A$509,A509)&gt;1,NOT(ISBLANK(A509)))</formula>
    </cfRule>
  </conditionalFormatting>
  <conditionalFormatting sqref="A511">
    <cfRule type="expression" priority="310" aboveAverage="0" equalAverage="0" bottom="0" percent="0" rank="0" text="" dxfId="321">
      <formula>AND(COUNTIF($A$511:$A$511,A511)&gt;1,NOT(ISBLANK(A511)))</formula>
    </cfRule>
  </conditionalFormatting>
  <conditionalFormatting sqref="A510">
    <cfRule type="expression" priority="311" aboveAverage="0" equalAverage="0" bottom="0" percent="0" rank="0" text="" dxfId="322">
      <formula>AND(COUNTIF($A$510:$A$510,A510)&gt;1,NOT(ISBLANK(A510)))</formula>
    </cfRule>
  </conditionalFormatting>
  <conditionalFormatting sqref="A510">
    <cfRule type="expression" priority="312" aboveAverage="0" equalAverage="0" bottom="0" percent="0" rank="0" text="" dxfId="323">
      <formula>AND(COUNTIF($A$510:$A$510,A510)&gt;1,NOT(ISBLANK(A510)))</formula>
    </cfRule>
  </conditionalFormatting>
  <conditionalFormatting sqref="A512">
    <cfRule type="expression" priority="313" aboveAverage="0" equalAverage="0" bottom="0" percent="0" rank="0" text="" dxfId="324">
      <formula>AND(COUNTIF($A$512:$A$512,A512)&gt;1,NOT(ISBLANK(A512)))</formula>
    </cfRule>
  </conditionalFormatting>
  <conditionalFormatting sqref="A512">
    <cfRule type="expression" priority="314" aboveAverage="0" equalAverage="0" bottom="0" percent="0" rank="0" text="" dxfId="325">
      <formula>AND(COUNTIF($A$512:$A$512,A512)&gt;1,NOT(ISBLANK(A512)))</formula>
    </cfRule>
  </conditionalFormatting>
  <conditionalFormatting sqref="A517:A518">
    <cfRule type="expression" priority="315" aboveAverage="0" equalAverage="0" bottom="0" percent="0" rank="0" text="" dxfId="326">
      <formula>AND(COUNTIF($A$517:$A$518,A517)&gt;1,NOT(ISBLANK(A517)))</formula>
    </cfRule>
  </conditionalFormatting>
  <conditionalFormatting sqref="A517:A518">
    <cfRule type="expression" priority="316" aboveAverage="0" equalAverage="0" bottom="0" percent="0" rank="0" text="" dxfId="327">
      <formula>AND(COUNTIF($A$517:$A$518,A517)&gt;1,NOT(ISBLANK(A517)))</formula>
    </cfRule>
  </conditionalFormatting>
  <conditionalFormatting sqref="A517:A518">
    <cfRule type="expression" priority="317" aboveAverage="0" equalAverage="0" bottom="0" percent="0" rank="0" text="" dxfId="328">
      <formula>AND(COUNTIF($A$517:$A$518,A517)&gt;1,NOT(ISBLANK(A517)))</formula>
    </cfRule>
  </conditionalFormatting>
  <conditionalFormatting sqref="A515:A516">
    <cfRule type="expression" priority="318" aboveAverage="0" equalAverage="0" bottom="0" percent="0" rank="0" text="" dxfId="329">
      <formula>AND(COUNTIF($A$515:$A$516,A515)&gt;1,NOT(ISBLANK(A515)))</formula>
    </cfRule>
  </conditionalFormatting>
  <conditionalFormatting sqref="A515:A516">
    <cfRule type="expression" priority="319" aboveAverage="0" equalAverage="0" bottom="0" percent="0" rank="0" text="" dxfId="330">
      <formula>AND(COUNTIF($A$515:$A$516,A515)&gt;1,NOT(ISBLANK(A515)))</formula>
    </cfRule>
  </conditionalFormatting>
  <conditionalFormatting sqref="A515:A516">
    <cfRule type="expression" priority="320" aboveAverage="0" equalAverage="0" bottom="0" percent="0" rank="0" text="" dxfId="331">
      <formula>AND(COUNTIF($A$515:$A$516,A515)&gt;1,NOT(ISBLANK(A515)))</formula>
    </cfRule>
  </conditionalFormatting>
  <conditionalFormatting sqref="A532 A530 A528 A526">
    <cfRule type="expression" priority="321" aboveAverage="0" equalAverage="0" bottom="0" percent="0" rank="0" text="" dxfId="332">
      <formula>AND(COUNTIF($A$532:$A$532,A532)+COUNTIF($A$530:$A$530,A532)+COUNTIF($A$528:$A$528,A532)+COUNTIF($A$526:$A$526,A532)&gt;1,NOT(ISBLANK(A532)))</formula>
    </cfRule>
  </conditionalFormatting>
  <conditionalFormatting sqref="A544:A547">
    <cfRule type="expression" priority="322" aboveAverage="0" equalAverage="0" bottom="0" percent="0" rank="0" text="" dxfId="333">
      <formula>AND(COUNTIF($A$544:$A$547,A544)&gt;1,NOT(ISBLANK(A544)))</formula>
    </cfRule>
  </conditionalFormatting>
  <conditionalFormatting sqref="A544:A547">
    <cfRule type="expression" priority="323" aboveAverage="0" equalAverage="0" bottom="0" percent="0" rank="0" text="" dxfId="334">
      <formula>AND(COUNTIF($A$544:$A$547,A544)&gt;1,NOT(ISBLANK(A544)))</formula>
    </cfRule>
  </conditionalFormatting>
  <conditionalFormatting sqref="A544:A547">
    <cfRule type="expression" priority="324" aboveAverage="0" equalAverage="0" bottom="0" percent="0" rank="0" text="" dxfId="335">
      <formula>AND(COUNTIF($A$544:$A$547,A544)&gt;1,NOT(ISBLANK(A544)))</formula>
    </cfRule>
  </conditionalFormatting>
  <conditionalFormatting sqref="A544:A547">
    <cfRule type="expression" priority="325" aboveAverage="0" equalAverage="0" bottom="0" percent="0" rank="0" text="" dxfId="336">
      <formula>AND(COUNTIF($A$544:$A$547,A544)&gt;1,NOT(ISBLANK(A544)))</formula>
    </cfRule>
  </conditionalFormatting>
  <conditionalFormatting sqref="A544:A547">
    <cfRule type="expression" priority="326" aboveAverage="0" equalAverage="0" bottom="0" percent="0" rank="0" text="" dxfId="337">
      <formula>AND(COUNTIF($A$544:$A$547,A544)&gt;1,NOT(ISBLANK(A544)))</formula>
    </cfRule>
  </conditionalFormatting>
  <conditionalFormatting sqref="A544:A547">
    <cfRule type="expression" priority="327" aboveAverage="0" equalAverage="0" bottom="0" percent="0" rank="0" text="" dxfId="338">
      <formula>AND(COUNTIF($A$544:$A$547,A544)&gt;1,NOT(ISBLANK(A544)))</formula>
    </cfRule>
  </conditionalFormatting>
  <conditionalFormatting sqref="A544:A547">
    <cfRule type="expression" priority="328" aboveAverage="0" equalAverage="0" bottom="0" percent="0" rank="0" text="" dxfId="339">
      <formula>AND(COUNTIF($A$544:$A$547,A544)&gt;1,NOT(ISBLANK(A544)))</formula>
    </cfRule>
  </conditionalFormatting>
  <conditionalFormatting sqref="A544:A547">
    <cfRule type="expression" priority="329" aboveAverage="0" equalAverage="0" bottom="0" percent="0" rank="0" text="" dxfId="340">
      <formula>AND(COUNTIF($A$544:$A$547,A544)&gt;1,NOT(ISBLANK(A544)))</formula>
    </cfRule>
  </conditionalFormatting>
  <conditionalFormatting sqref="A544:A547">
    <cfRule type="expression" priority="330" aboveAverage="0" equalAverage="0" bottom="0" percent="0" rank="0" text="" dxfId="341">
      <formula>AND(COUNTIF($A$544:$A$547,A544)&gt;1,NOT(ISBLANK(A544)))</formula>
    </cfRule>
  </conditionalFormatting>
  <conditionalFormatting sqref="A544:A547">
    <cfRule type="expression" priority="331" aboveAverage="0" equalAverage="0" bottom="0" percent="0" rank="0" text="" dxfId="342">
      <formula>AND(COUNTIF($A$544:$A$547,A544)&gt;1,NOT(ISBLANK(A544)))</formula>
    </cfRule>
  </conditionalFormatting>
  <conditionalFormatting sqref="A548:A551">
    <cfRule type="expression" priority="332" aboveAverage="0" equalAverage="0" bottom="0" percent="0" rank="0" text="" dxfId="343">
      <formula>AND(COUNTIF($A$548:$A$551,A548)&gt;1,NOT(ISBLANK(A548)))</formula>
    </cfRule>
  </conditionalFormatting>
  <conditionalFormatting sqref="A548:A551">
    <cfRule type="expression" priority="333" aboveAverage="0" equalAverage="0" bottom="0" percent="0" rank="0" text="" dxfId="344">
      <formula>AND(COUNTIF($A$548:$A$551,A548)&gt;1,NOT(ISBLANK(A548)))</formula>
    </cfRule>
  </conditionalFormatting>
  <conditionalFormatting sqref="A992:A994 A553:A556">
    <cfRule type="expression" priority="334" aboveAverage="0" equalAverage="0" bottom="0" percent="0" rank="0" text="" dxfId="345">
      <formula>AND(COUNTIF($A$992:$A$994,A992)+COUNTIF($A$553:$A$556,A992)&gt;1,NOT(ISBLANK(A992)))</formula>
    </cfRule>
  </conditionalFormatting>
  <conditionalFormatting sqref="A905:A908 A557">
    <cfRule type="expression" priority="335" aboveAverage="0" equalAverage="0" bottom="0" percent="0" rank="0" text="" dxfId="346">
      <formula>AND(COUNTIF($A$905:$A$908,A905)+COUNTIF($A$557:$A$557,A905)&gt;1,NOT(ISBLANK(A905)))</formula>
    </cfRule>
  </conditionalFormatting>
  <conditionalFormatting sqref="A905:A908 A557">
    <cfRule type="expression" priority="336" aboveAverage="0" equalAverage="0" bottom="0" percent="0" rank="0" text="" dxfId="347">
      <formula>AND(COUNTIF($A$905:$A$908,A905)+COUNTIF($A$557:$A$557,A905)&gt;1,NOT(ISBLANK(A905)))</formula>
    </cfRule>
  </conditionalFormatting>
  <conditionalFormatting sqref="A916:A919 A558">
    <cfRule type="expression" priority="337" aboveAverage="0" equalAverage="0" bottom="0" percent="0" rank="0" text="" dxfId="348">
      <formula>AND(COUNTIF($A$916:$A$919,A916)+COUNTIF($A$558:$A$558,A916)&gt;1,NOT(ISBLANK(A916)))</formula>
    </cfRule>
  </conditionalFormatting>
  <conditionalFormatting sqref="A916:A919 A558">
    <cfRule type="expression" priority="338" aboveAverage="0" equalAverage="0" bottom="0" percent="0" rank="0" text="" dxfId="349">
      <formula>AND(COUNTIF($A$916:$A$919,A916)+COUNTIF($A$558:$A$558,A916)&gt;1,NOT(ISBLANK(A916)))</formula>
    </cfRule>
  </conditionalFormatting>
  <conditionalFormatting sqref="A559">
    <cfRule type="expression" priority="339" aboveAverage="0" equalAverage="0" bottom="0" percent="0" rank="0" text="" dxfId="350">
      <formula>AND(COUNTIF($A$559:$A$559,A559)&gt;1,NOT(ISBLANK(A559)))</formula>
    </cfRule>
  </conditionalFormatting>
  <conditionalFormatting sqref="A559">
    <cfRule type="expression" priority="340" aboveAverage="0" equalAverage="0" bottom="0" percent="0" rank="0" text="" dxfId="351">
      <formula>AND(COUNTIF($A$559:$A$559,A559)&gt;1,NOT(ISBLANK(A559)))</formula>
    </cfRule>
  </conditionalFormatting>
  <conditionalFormatting sqref="A1588 A714:A716 A693 A560">
    <cfRule type="expression" priority="341" aboveAverage="0" equalAverage="0" bottom="0" percent="0" rank="0" text="" dxfId="352">
      <formula>AND(COUNTIF($A$1588:$A$1588,A1588)+COUNTIF($A$714:$A$716,A1588)+COUNTIF($A$693:$A$693,A1588)+COUNTIF($A$560:$A$560,A1588)&gt;1,NOT(ISBLANK(A1588)))</formula>
    </cfRule>
  </conditionalFormatting>
  <conditionalFormatting sqref="A1588 A714:A716 A693 A560">
    <cfRule type="expression" priority="342" aboveAverage="0" equalAverage="0" bottom="0" percent="0" rank="0" text="" dxfId="353">
      <formula>AND(COUNTIF($A$1588:$A$1588,A1588)+COUNTIF($A$714:$A$716,A1588)+COUNTIF($A$693:$A$693,A1588)+COUNTIF($A$560:$A$560,A1588)&gt;1,NOT(ISBLANK(A1588)))</formula>
    </cfRule>
  </conditionalFormatting>
  <conditionalFormatting sqref="A863:A866 A561:A562">
    <cfRule type="expression" priority="343" aboveAverage="0" equalAverage="0" bottom="0" percent="0" rank="0" text="" dxfId="354">
      <formula>AND(COUNTIF($A$863:$A$866,A863)+COUNTIF($A$561:$A$562,A863)&gt;1,NOT(ISBLANK(A863)))</formula>
    </cfRule>
  </conditionalFormatting>
  <conditionalFormatting sqref="A863:A866 A561:A562">
    <cfRule type="expression" priority="344" aboveAverage="0" equalAverage="0" bottom="0" percent="0" rank="0" text="" dxfId="355">
      <formula>AND(COUNTIF($A$863:$A$866,A863)+COUNTIF($A$561:$A$562,A863)&gt;1,NOT(ISBLANK(A863)))</formula>
    </cfRule>
  </conditionalFormatting>
  <conditionalFormatting sqref="A552">
    <cfRule type="expression" priority="345" aboveAverage="0" equalAverage="0" bottom="0" percent="0" rank="0" text="" dxfId="356">
      <formula>AND(COUNTIF($A$552:$A$552,A552)&gt;1,NOT(ISBLANK(A552)))</formula>
    </cfRule>
  </conditionalFormatting>
  <conditionalFormatting sqref="A552">
    <cfRule type="expression" priority="346" aboveAverage="0" equalAverage="0" bottom="0" percent="0" rank="0" text="" dxfId="357">
      <formula>AND(COUNTIF($A$552:$A$552,A552)&gt;1,NOT(ISBLANK(A552)))</formula>
    </cfRule>
  </conditionalFormatting>
  <conditionalFormatting sqref="A563:A566">
    <cfRule type="expression" priority="347" aboveAverage="0" equalAverage="0" bottom="0" percent="0" rank="0" text="" dxfId="358">
      <formula>AND(COUNTIF($A$563:$A$566,A563)&gt;1,NOT(ISBLANK(A563)))</formula>
    </cfRule>
  </conditionalFormatting>
  <conditionalFormatting sqref="A563:A566">
    <cfRule type="expression" priority="348" aboveAverage="0" equalAverage="0" bottom="0" percent="0" rank="0" text="" dxfId="359">
      <formula>AND(COUNTIF($A$563:$A$566,A563)&gt;1,NOT(ISBLANK(A563)))</formula>
    </cfRule>
  </conditionalFormatting>
  <conditionalFormatting sqref="A563:A566">
    <cfRule type="expression" priority="349" aboveAverage="0" equalAverage="0" bottom="0" percent="0" rank="0" text="" dxfId="360">
      <formula>AND(COUNTIF($A$563:$A$566,A563)&gt;1,NOT(ISBLANK(A563)))</formula>
    </cfRule>
  </conditionalFormatting>
  <conditionalFormatting sqref="A563:A566">
    <cfRule type="expression" priority="350" aboveAverage="0" equalAverage="0" bottom="0" percent="0" rank="0" text="" dxfId="361">
      <formula>AND(COUNTIF($A$563:$A$566,A563)&gt;1,NOT(ISBLANK(A563)))</formula>
    </cfRule>
  </conditionalFormatting>
  <conditionalFormatting sqref="A563:A566">
    <cfRule type="expression" priority="351" aboveAverage="0" equalAverage="0" bottom="0" percent="0" rank="0" text="" dxfId="362">
      <formula>AND(COUNTIF($A$563:$A$566,A563)&gt;1,NOT(ISBLANK(A563)))</formula>
    </cfRule>
  </conditionalFormatting>
  <conditionalFormatting sqref="A563:A566">
    <cfRule type="expression" priority="352" aboveAverage="0" equalAverage="0" bottom="0" percent="0" rank="0" text="" dxfId="363">
      <formula>AND(COUNTIF($A$563:$A$566,A563)&gt;1,NOT(ISBLANK(A563)))</formula>
    </cfRule>
  </conditionalFormatting>
  <conditionalFormatting sqref="A563:A566">
    <cfRule type="expression" priority="353" aboveAverage="0" equalAverage="0" bottom="0" percent="0" rank="0" text="" dxfId="364">
      <formula>AND(COUNTIF($A$563:$A$566,A563)&gt;1,NOT(ISBLANK(A563)))</formula>
    </cfRule>
  </conditionalFormatting>
  <conditionalFormatting sqref="A563:A566">
    <cfRule type="expression" priority="354" aboveAverage="0" equalAverage="0" bottom="0" percent="0" rank="0" text="" dxfId="365">
      <formula>AND(COUNTIF($A$563:$A$566,A563)&gt;1,NOT(ISBLANK(A563)))</formula>
    </cfRule>
  </conditionalFormatting>
  <conditionalFormatting sqref="A563:A566">
    <cfRule type="expression" priority="355" aboveAverage="0" equalAverage="0" bottom="0" percent="0" rank="0" text="" dxfId="366">
      <formula>AND(COUNTIF($A$563:$A$566,A563)&gt;1,NOT(ISBLANK(A563)))</formula>
    </cfRule>
  </conditionalFormatting>
  <conditionalFormatting sqref="A563:A566">
    <cfRule type="expression" priority="356" aboveAverage="0" equalAverage="0" bottom="0" percent="0" rank="0" text="" dxfId="367">
      <formula>AND(COUNTIF($A$563:$A$566,A563)&gt;1,NOT(ISBLANK(A563)))</formula>
    </cfRule>
  </conditionalFormatting>
  <conditionalFormatting sqref="A567 A569">
    <cfRule type="expression" priority="357" aboveAverage="0" equalAverage="0" bottom="0" percent="0" rank="0" text="" dxfId="368">
      <formula>AND(COUNTIF($A$567:$A$567,A567)+COUNTIF($A$569:$A$569,A567)&gt;1,NOT(ISBLANK(A567)))</formula>
    </cfRule>
  </conditionalFormatting>
  <conditionalFormatting sqref="A575:A578">
    <cfRule type="expression" priority="358" aboveAverage="0" equalAverage="0" bottom="0" percent="0" rank="0" text="" dxfId="369">
      <formula>AND(COUNTIF($A$575:$A$578,A575)&gt;1,NOT(ISBLANK(A575)))</formula>
    </cfRule>
  </conditionalFormatting>
  <conditionalFormatting sqref="A575:A578">
    <cfRule type="expression" priority="359" aboveAverage="0" equalAverage="0" bottom="0" percent="0" rank="0" text="" dxfId="370">
      <formula>AND(COUNTIF($A$575:$A$578,A575)&gt;1,NOT(ISBLANK(A575)))</formula>
    </cfRule>
  </conditionalFormatting>
  <conditionalFormatting sqref="A582:A587">
    <cfRule type="expression" priority="360" aboveAverage="0" equalAverage="0" bottom="0" percent="0" rank="0" text="" dxfId="371">
      <formula>AND(COUNTIF($A$582:$A$587,A582)&gt;1,NOT(ISBLANK(A582)))</formula>
    </cfRule>
  </conditionalFormatting>
  <conditionalFormatting sqref="A582:A587">
    <cfRule type="expression" priority="361" aboveAverage="0" equalAverage="0" bottom="0" percent="0" rank="0" text="" dxfId="372">
      <formula>AND(COUNTIF($A$582:$A$587,A582)&gt;1,NOT(ISBLANK(A582)))</formula>
    </cfRule>
  </conditionalFormatting>
  <conditionalFormatting sqref="A588:A589">
    <cfRule type="expression" priority="362" aboveAverage="0" equalAverage="0" bottom="0" percent="0" rank="0" text="" dxfId="373">
      <formula>AND(COUNTIF($A$588:$A$589,A588)&gt;1,NOT(ISBLANK(A588)))</formula>
    </cfRule>
  </conditionalFormatting>
  <conditionalFormatting sqref="A588:A589">
    <cfRule type="expression" priority="363" aboveAverage="0" equalAverage="0" bottom="0" percent="0" rank="0" text="" dxfId="374">
      <formula>AND(COUNTIF($A$588:$A$589,A588)&gt;1,NOT(ISBLANK(A588)))</formula>
    </cfRule>
  </conditionalFormatting>
  <conditionalFormatting sqref="A590:A591">
    <cfRule type="expression" priority="364" aboveAverage="0" equalAverage="0" bottom="0" percent="0" rank="0" text="" dxfId="375">
      <formula>AND(COUNTIF($A$590:$A$591,A590)&gt;1,NOT(ISBLANK(A590)))</formula>
    </cfRule>
  </conditionalFormatting>
  <conditionalFormatting sqref="A590:A591">
    <cfRule type="expression" priority="365" aboveAverage="0" equalAverage="0" bottom="0" percent="0" rank="0" text="" dxfId="376">
      <formula>AND(COUNTIF($A$590:$A$591,A590)&gt;1,NOT(ISBLANK(A590)))</formula>
    </cfRule>
  </conditionalFormatting>
  <conditionalFormatting sqref="A1336:A1340 A1163:A1167 A1169:A1170 A1172 A1174 A1176:A1181 A1183 A1185 A1110:A1112 A1090:A1091 A966 A593:A596">
    <cfRule type="expression" priority="366" aboveAverage="0" equalAverage="0" bottom="0" percent="0" rank="0" text="" dxfId="377">
      <formula>AND(COUNTIF($A$1336:$A$1340,A1336)+COUNTIF($A$1163:$A$1167,A1336)+COUNTIF($A$1169:$A$1170,A1336)+COUNTIF($A$1172:$A$1172,A1336)+COUNTIF($A$1174:$A$1174,A1336)+COUNTIF($A$1176:$A$1181,A1336)+COUNTIF($A$1183:$A$1183,A1336)+COUNTIF($A$1185:$A$1185,A1336)+COUNTIF($A$1110:$A$1112,A1336)+COUNTIF($A$1090:$A$1091,A1336)+COUNTIF($A$966:$A$966,A1336)+COUNTIF($A$593:$A$596,A1336)&gt;1,NOT(ISBLANK(A1336)))</formula>
    </cfRule>
  </conditionalFormatting>
  <conditionalFormatting sqref="A1336:A1340 A1163:A1167 A1169:A1170 A1172 A1174 A1176:A1181 A1183 A1185 A1110:A1112 A1090:A1091 A966 A593:A596">
    <cfRule type="expression" priority="367" aboveAverage="0" equalAverage="0" bottom="0" percent="0" rank="0" text="" dxfId="378">
      <formula>AND(COUNTIF($A$1336:$A$1340,A1336)+COUNTIF($A$1163:$A$1167,A1336)+COUNTIF($A$1169:$A$1170,A1336)+COUNTIF($A$1172:$A$1172,A1336)+COUNTIF($A$1174:$A$1174,A1336)+COUNTIF($A$1176:$A$1181,A1336)+COUNTIF($A$1183:$A$1183,A1336)+COUNTIF($A$1185:$A$1185,A1336)+COUNTIF($A$1110:$A$1112,A1336)+COUNTIF($A$1090:$A$1091,A1336)+COUNTIF($A$966:$A$966,A1336)+COUNTIF($A$593:$A$596,A1336)&gt;1,NOT(ISBLANK(A1336)))</formula>
    </cfRule>
  </conditionalFormatting>
  <conditionalFormatting sqref="A613:A618">
    <cfRule type="expression" priority="368" aboveAverage="0" equalAverage="0" bottom="0" percent="0" rank="0" text="" dxfId="379">
      <formula>AND(COUNTIF($A$613:$A$618,A613)&gt;1,NOT(ISBLANK(A613)))</formula>
    </cfRule>
  </conditionalFormatting>
  <conditionalFormatting sqref="A613:A618">
    <cfRule type="expression" priority="369" aboveAverage="0" equalAverage="0" bottom="0" percent="0" rank="0" text="" dxfId="380">
      <formula>AND(COUNTIF($A$613:$A$618,A613)&gt;1,NOT(ISBLANK(A613)))</formula>
    </cfRule>
  </conditionalFormatting>
  <conditionalFormatting sqref="A613:A618">
    <cfRule type="expression" priority="370" aboveAverage="0" equalAverage="0" bottom="0" percent="0" rank="0" text="" dxfId="381">
      <formula>AND(COUNTIF($A$613:$A$618,A613)&gt;1,NOT(ISBLANK(A613)))</formula>
    </cfRule>
  </conditionalFormatting>
  <conditionalFormatting sqref="A613:A618">
    <cfRule type="expression" priority="371" aboveAverage="0" equalAverage="0" bottom="0" percent="0" rank="0" text="" dxfId="382">
      <formula>AND(COUNTIF($A$613:$A$618,A613)&gt;1,NOT(ISBLANK(A613)))</formula>
    </cfRule>
  </conditionalFormatting>
  <conditionalFormatting sqref="A613:A618">
    <cfRule type="expression" priority="372" aboveAverage="0" equalAverage="0" bottom="0" percent="0" rank="0" text="" dxfId="383">
      <formula>AND(COUNTIF($A$613:$A$618,A613)&gt;1,NOT(ISBLANK(A613)))</formula>
    </cfRule>
  </conditionalFormatting>
  <conditionalFormatting sqref="A613:A618">
    <cfRule type="expression" priority="373" aboveAverage="0" equalAverage="0" bottom="0" percent="0" rank="0" text="" dxfId="384">
      <formula>AND(COUNTIF($A$613:$A$618,A613)&gt;1,NOT(ISBLANK(A613)))</formula>
    </cfRule>
  </conditionalFormatting>
  <conditionalFormatting sqref="A613:A618">
    <cfRule type="expression" priority="374" aboveAverage="0" equalAverage="0" bottom="0" percent="0" rank="0" text="" dxfId="385">
      <formula>AND(COUNTIF($A$613:$A$618,A613)&gt;1,NOT(ISBLANK(A613)))</formula>
    </cfRule>
  </conditionalFormatting>
  <conditionalFormatting sqref="A613:A618">
    <cfRule type="expression" priority="375" aboveAverage="0" equalAverage="0" bottom="0" percent="0" rank="0" text="" dxfId="386">
      <formula>AND(COUNTIF($A$613:$A$618,A613)&gt;1,NOT(ISBLANK(A613)))</formula>
    </cfRule>
  </conditionalFormatting>
  <conditionalFormatting sqref="A613:A618">
    <cfRule type="expression" priority="376" aboveAverage="0" equalAverage="0" bottom="0" percent="0" rank="0" text="" dxfId="387">
      <formula>AND(COUNTIF($A$613:$A$618,A613)&gt;1,NOT(ISBLANK(A613)))</formula>
    </cfRule>
  </conditionalFormatting>
  <conditionalFormatting sqref="A625:A630">
    <cfRule type="expression" priority="377" aboveAverage="0" equalAverage="0" bottom="0" percent="0" rank="0" text="" dxfId="388">
      <formula>AND(COUNTIF($A$625:$A$630,A625)&gt;1,NOT(ISBLANK(A625)))</formula>
    </cfRule>
  </conditionalFormatting>
  <conditionalFormatting sqref="A625:A630">
    <cfRule type="expression" priority="378" aboveAverage="0" equalAverage="0" bottom="0" percent="0" rank="0" text="" dxfId="389">
      <formula>AND(COUNTIF($A$625:$A$630,A625)&gt;1,NOT(ISBLANK(A625)))</formula>
    </cfRule>
  </conditionalFormatting>
  <conditionalFormatting sqref="A625:A630">
    <cfRule type="expression" priority="379" aboveAverage="0" equalAverage="0" bottom="0" percent="0" rank="0" text="" dxfId="390">
      <formula>AND(COUNTIF($A$625:$A$630,A625)&gt;1,NOT(ISBLANK(A625)))</formula>
    </cfRule>
  </conditionalFormatting>
  <conditionalFormatting sqref="A625:A630">
    <cfRule type="expression" priority="380" aboveAverage="0" equalAverage="0" bottom="0" percent="0" rank="0" text="" dxfId="391">
      <formula>AND(COUNTIF($A$625:$A$630,A625)&gt;1,NOT(ISBLANK(A625)))</formula>
    </cfRule>
  </conditionalFormatting>
  <conditionalFormatting sqref="A625:A630">
    <cfRule type="expression" priority="381" aboveAverage="0" equalAverage="0" bottom="0" percent="0" rank="0" text="" dxfId="392">
      <formula>AND(COUNTIF($A$625:$A$630,A625)&gt;1,NOT(ISBLANK(A625)))</formula>
    </cfRule>
  </conditionalFormatting>
  <conditionalFormatting sqref="A625:A630">
    <cfRule type="expression" priority="382" aboveAverage="0" equalAverage="0" bottom="0" percent="0" rank="0" text="" dxfId="393">
      <formula>AND(COUNTIF($A$625:$A$630,A625)&gt;1,NOT(ISBLANK(A625)))</formula>
    </cfRule>
  </conditionalFormatting>
  <conditionalFormatting sqref="A625:A630">
    <cfRule type="expression" priority="383" aboveAverage="0" equalAverage="0" bottom="0" percent="0" rank="0" text="" dxfId="394">
      <formula>AND(COUNTIF($A$625:$A$630,A625)&gt;1,NOT(ISBLANK(A625)))</formula>
    </cfRule>
  </conditionalFormatting>
  <conditionalFormatting sqref="A625:A630">
    <cfRule type="expression" priority="384" aboveAverage="0" equalAverage="0" bottom="0" percent="0" rank="0" text="" dxfId="395">
      <formula>AND(COUNTIF($A$625:$A$630,A625)&gt;1,NOT(ISBLANK(A625)))</formula>
    </cfRule>
  </conditionalFormatting>
  <conditionalFormatting sqref="A625:A630">
    <cfRule type="expression" priority="385" aboveAverage="0" equalAverage="0" bottom="0" percent="0" rank="0" text="" dxfId="396">
      <formula>AND(COUNTIF($A$625:$A$630,A625)&gt;1,NOT(ISBLANK(A625)))</formula>
    </cfRule>
  </conditionalFormatting>
  <conditionalFormatting sqref="A633:A634">
    <cfRule type="expression" priority="386" aboveAverage="0" equalAverage="0" bottom="0" percent="0" rank="0" text="" dxfId="397">
      <formula>AND(COUNTIF($A$633:$A$634,A633)&gt;1,NOT(ISBLANK(A633)))</formula>
    </cfRule>
  </conditionalFormatting>
  <conditionalFormatting sqref="A633:A634">
    <cfRule type="expression" priority="387" aboveAverage="0" equalAverage="0" bottom="0" percent="0" rank="0" text="" dxfId="398">
      <formula>AND(COUNTIF($A$633:$A$634,A633)&gt;1,NOT(ISBLANK(A633)))</formula>
    </cfRule>
  </conditionalFormatting>
  <conditionalFormatting sqref="A635">
    <cfRule type="expression" priority="388" aboveAverage="0" equalAverage="0" bottom="0" percent="0" rank="0" text="" dxfId="399">
      <formula>AND(COUNTIF($A$635:$A$635,A635)&gt;1,NOT(ISBLANK(A635)))</formula>
    </cfRule>
  </conditionalFormatting>
  <conditionalFormatting sqref="A635">
    <cfRule type="expression" priority="389" aboveAverage="0" equalAverage="0" bottom="0" percent="0" rank="0" text="" dxfId="400">
      <formula>AND(COUNTIF($A$635:$A$635,A635)&gt;1,NOT(ISBLANK(A635)))</formula>
    </cfRule>
  </conditionalFormatting>
  <conditionalFormatting sqref="A635">
    <cfRule type="expression" priority="390" aboveAverage="0" equalAverage="0" bottom="0" percent="0" rank="0" text="" dxfId="401">
      <formula>AND(COUNTIF($A$635:$A$635,A635)&gt;1,NOT(ISBLANK(A635)))</formula>
    </cfRule>
  </conditionalFormatting>
  <conditionalFormatting sqref="A636:A640">
    <cfRule type="expression" priority="391" aboveAverage="0" equalAverage="0" bottom="0" percent="0" rank="0" text="" dxfId="402">
      <formula>AND(COUNTIF($A$636:$A$640,A636)&gt;1,NOT(ISBLANK(A636)))</formula>
    </cfRule>
  </conditionalFormatting>
  <conditionalFormatting sqref="A636:A640">
    <cfRule type="expression" priority="392" aboveAverage="0" equalAverage="0" bottom="0" percent="0" rank="0" text="" dxfId="403">
      <formula>AND(COUNTIF($A$636:$A$640,A636)&gt;1,NOT(ISBLANK(A636)))</formula>
    </cfRule>
  </conditionalFormatting>
  <conditionalFormatting sqref="A770:A773 A641:A644">
    <cfRule type="expression" priority="393" aboveAverage="0" equalAverage="0" bottom="0" percent="0" rank="0" text="" dxfId="404">
      <formula>AND(COUNTIF($A$770:$A$773,A770)+COUNTIF($A$641:$A$644,A770)&gt;1,NOT(ISBLANK(A770)))</formula>
    </cfRule>
  </conditionalFormatting>
  <conditionalFormatting sqref="A770:A773 A641:A644">
    <cfRule type="expression" priority="394" aboveAverage="0" equalAverage="0" bottom="0" percent="0" rank="0" text="" dxfId="405">
      <formula>AND(COUNTIF($A$770:$A$773,A770)+COUNTIF($A$641:$A$644,A770)&gt;1,NOT(ISBLANK(A770)))</formula>
    </cfRule>
  </conditionalFormatting>
  <conditionalFormatting sqref="A645:A650">
    <cfRule type="expression" priority="395" aboveAverage="0" equalAverage="0" bottom="0" percent="0" rank="0" text="" dxfId="406">
      <formula>AND(COUNTIF($A$645:$A$650,A645)&gt;1,NOT(ISBLANK(A645)))</formula>
    </cfRule>
  </conditionalFormatting>
  <conditionalFormatting sqref="A645:A650">
    <cfRule type="expression" priority="396" aboveAverage="0" equalAverage="0" bottom="0" percent="0" rank="0" text="" dxfId="407">
      <formula>AND(COUNTIF($A$645:$A$650,A645)&gt;1,NOT(ISBLANK(A645)))</formula>
    </cfRule>
  </conditionalFormatting>
  <conditionalFormatting sqref="A645:A650">
    <cfRule type="expression" priority="397" aboveAverage="0" equalAverage="0" bottom="0" percent="0" rank="0" text="" dxfId="408">
      <formula>AND(COUNTIF($A$645:$A$650,A645)&gt;1,NOT(ISBLANK(A645)))</formula>
    </cfRule>
  </conditionalFormatting>
  <conditionalFormatting sqref="A645:A650">
    <cfRule type="expression" priority="398" aboveAverage="0" equalAverage="0" bottom="0" percent="0" rank="0" text="" dxfId="409">
      <formula>AND(COUNTIF($A$645:$A$650,A645)&gt;1,NOT(ISBLANK(A645)))</formula>
    </cfRule>
  </conditionalFormatting>
  <conditionalFormatting sqref="A645:A650">
    <cfRule type="expression" priority="399" aboveAverage="0" equalAverage="0" bottom="0" percent="0" rank="0" text="" dxfId="410">
      <formula>AND(COUNTIF($A$645:$A$650,A645)&gt;1,NOT(ISBLANK(A645)))</formula>
    </cfRule>
  </conditionalFormatting>
  <conditionalFormatting sqref="A651">
    <cfRule type="expression" priority="400" aboveAverage="0" equalAverage="0" bottom="0" percent="0" rank="0" text="" dxfId="411">
      <formula>AND(COUNTIF($A$651:$A$651,A651)&gt;1,NOT(ISBLANK(A651)))</formula>
    </cfRule>
  </conditionalFormatting>
  <conditionalFormatting sqref="A651">
    <cfRule type="expression" priority="401" aboveAverage="0" equalAverage="0" bottom="0" percent="0" rank="0" text="" dxfId="412">
      <formula>AND(COUNTIF($A$651:$A$651,A651)&gt;1,NOT(ISBLANK(A651)))</formula>
    </cfRule>
  </conditionalFormatting>
  <conditionalFormatting sqref="A651">
    <cfRule type="expression" priority="402" aboveAverage="0" equalAverage="0" bottom="0" percent="0" rank="0" text="" dxfId="413">
      <formula>AND(COUNTIF($A$651:$A$651,A651)&gt;1,NOT(ISBLANK(A651)))</formula>
    </cfRule>
  </conditionalFormatting>
  <conditionalFormatting sqref="A651">
    <cfRule type="expression" priority="403" aboveAverage="0" equalAverage="0" bottom="0" percent="0" rank="0" text="" dxfId="414">
      <formula>AND(COUNTIF($A$651:$A$651,A651)&gt;1,NOT(ISBLANK(A651)))</formula>
    </cfRule>
  </conditionalFormatting>
  <conditionalFormatting sqref="A651">
    <cfRule type="expression" priority="404" aboveAverage="0" equalAverage="0" bottom="0" percent="0" rank="0" text="" dxfId="415">
      <formula>AND(COUNTIF($A$651:$A$651,A651)&gt;1,NOT(ISBLANK(A651)))</formula>
    </cfRule>
  </conditionalFormatting>
  <conditionalFormatting sqref="A651">
    <cfRule type="expression" priority="405" aboveAverage="0" equalAverage="0" bottom="0" percent="0" rank="0" text="" dxfId="416">
      <formula>AND(COUNTIF($A$651:$A$651,A651)&gt;1,NOT(ISBLANK(A651)))</formula>
    </cfRule>
  </conditionalFormatting>
  <conditionalFormatting sqref="A651">
    <cfRule type="expression" priority="406" aboveAverage="0" equalAverage="0" bottom="0" percent="0" rank="0" text="" dxfId="417">
      <formula>AND(COUNTIF($A$651:$A$651,A651)&gt;1,NOT(ISBLANK(A651)))</formula>
    </cfRule>
  </conditionalFormatting>
  <conditionalFormatting sqref="A651">
    <cfRule type="expression" priority="407" aboveAverage="0" equalAverage="0" bottom="0" percent="0" rank="0" text="" dxfId="418">
      <formula>AND(COUNTIF($A$651:$A$651,A651)&gt;1,NOT(ISBLANK(A651)))</formula>
    </cfRule>
  </conditionalFormatting>
  <conditionalFormatting sqref="A651">
    <cfRule type="expression" priority="408" aboveAverage="0" equalAverage="0" bottom="0" percent="0" rank="0" text="" dxfId="419">
      <formula>AND(COUNTIF($A$651:$A$651,A651)&gt;1,NOT(ISBLANK(A651)))</formula>
    </cfRule>
  </conditionalFormatting>
  <conditionalFormatting sqref="A690 A654">
    <cfRule type="expression" priority="409" aboveAverage="0" equalAverage="0" bottom="0" percent="0" rank="0" text="" dxfId="420">
      <formula>AND(COUNTIF($A$690:$A$690,A690)+COUNTIF($A$654:$A$654,A690)&gt;1,NOT(ISBLANK(A690)))</formula>
    </cfRule>
  </conditionalFormatting>
  <conditionalFormatting sqref="A698 A683 A665 A662 A655 A657:A658 A653">
    <cfRule type="expression" priority="410" aboveAverage="0" equalAverage="0" bottom="0" percent="0" rank="0" text="" dxfId="421">
      <formula>AND(COUNTIF($A$698:$A$698,A698)+COUNTIF($A$683:$A$683,A698)+COUNTIF($A$665:$A$665,A698)+COUNTIF($A$662:$A$662,A698)+COUNTIF($A$655:$A$655,A698)+COUNTIF($A$657:$A$658,A698)+COUNTIF($A$653:$A$653,A698)&gt;1,NOT(ISBLANK(A698)))</formula>
    </cfRule>
  </conditionalFormatting>
  <conditionalFormatting sqref="A694:A695 A685 A666 A663 A656">
    <cfRule type="expression" priority="411" aboveAverage="0" equalAverage="0" bottom="0" percent="0" rank="0" text="" dxfId="422">
      <formula>AND(COUNTIF($A$694:$A$695,A694)+COUNTIF($A$685:$A$685,A694)+COUNTIF($A$666:$A$666,A694)+COUNTIF($A$663:$A$663,A694)+COUNTIF($A$656:$A$656,A694)&gt;1,NOT(ISBLANK(A694)))</formula>
    </cfRule>
  </conditionalFormatting>
  <conditionalFormatting sqref="A696:A697 A667:A669">
    <cfRule type="expression" priority="412" aboveAverage="0" equalAverage="0" bottom="0" percent="0" rank="0" text="" dxfId="423">
      <formula>AND(COUNTIF($A$696:$A$697,A696)+COUNTIF($A$667:$A$669,A696)&gt;1,NOT(ISBLANK(A696)))</formula>
    </cfRule>
  </conditionalFormatting>
  <conditionalFormatting sqref="A670">
    <cfRule type="expression" priority="413" aboveAverage="0" equalAverage="0" bottom="0" percent="0" rank="0" text="" dxfId="424">
      <formula>AND(COUNTIF($A$670:$A$670,A670)&gt;1,NOT(ISBLANK(A670)))</formula>
    </cfRule>
  </conditionalFormatting>
  <conditionalFormatting sqref="A1026:A1029 A701 A671">
    <cfRule type="expression" priority="414" aboveAverage="0" equalAverage="0" bottom="0" percent="0" rank="0" text="" dxfId="425">
      <formula>AND(COUNTIF($A$1026:$A$1029,A1026)+COUNTIF($A$701:$A$701,A1026)+COUNTIF($A$671:$A$671,A1026)&gt;1,NOT(ISBLANK(A1026)))</formula>
    </cfRule>
  </conditionalFormatting>
  <conditionalFormatting sqref="A672">
    <cfRule type="expression" priority="415" aboveAverage="0" equalAverage="0" bottom="0" percent="0" rank="0" text="" dxfId="426">
      <formula>AND(COUNTIF($A$672:$A$672,A672)&gt;1,NOT(ISBLANK(A672)))</formula>
    </cfRule>
  </conditionalFormatting>
  <conditionalFormatting sqref="A672">
    <cfRule type="expression" priority="416" aboveAverage="0" equalAverage="0" bottom="0" percent="0" rank="0" text="" dxfId="427">
      <formula>AND(COUNTIF($A$672:$A$672,A672)&gt;1,NOT(ISBLANK(A672)))</formula>
    </cfRule>
  </conditionalFormatting>
  <conditionalFormatting sqref="A790:A791 A757:A764 A676:A681">
    <cfRule type="expression" priority="417" aboveAverage="0" equalAverage="0" bottom="0" percent="0" rank="0" text="" dxfId="428">
      <formula>AND(COUNTIF($A$790:$A$791,A790)+COUNTIF($A$757:$A$764,A790)+COUNTIF($A$676:$A$681,A790)&gt;1,NOT(ISBLANK(A790)))</formula>
    </cfRule>
  </conditionalFormatting>
  <conditionalFormatting sqref="A673">
    <cfRule type="expression" priority="418" aboveAverage="0" equalAverage="0" bottom="0" percent="0" rank="0" text="" dxfId="429">
      <formula>AND(COUNTIF($A$673:$A$673,A673)&gt;1,NOT(ISBLANK(A673)))</formula>
    </cfRule>
  </conditionalFormatting>
  <conditionalFormatting sqref="A792 A756 A749:A752 A674:A675">
    <cfRule type="expression" priority="419" aboveAverage="0" equalAverage="0" bottom="0" percent="0" rank="0" text="" dxfId="430">
      <formula>AND(COUNTIF($A$792:$A$792,A792)+COUNTIF($A$756:$A$756,A792)+COUNTIF($A$749:$A$752,A792)+COUNTIF($A$674:$A$675,A792)&gt;1,NOT(ISBLANK(A792)))</formula>
    </cfRule>
  </conditionalFormatting>
  <conditionalFormatting sqref="A682">
    <cfRule type="expression" priority="420" aboveAverage="0" equalAverage="0" bottom="0" percent="0" rank="0" text="" dxfId="431">
      <formula>AND(COUNTIF($A$682:$A$682,A682)&gt;1,NOT(ISBLANK(A682)))</formula>
    </cfRule>
  </conditionalFormatting>
  <conditionalFormatting sqref="A682">
    <cfRule type="expression" priority="421" aboveAverage="0" equalAverage="0" bottom="0" percent="0" rank="0" text="" dxfId="432">
      <formula>AND(COUNTIF($A$682:$A$682,A682)&gt;1,NOT(ISBLANK(A682)))</formula>
    </cfRule>
  </conditionalFormatting>
  <conditionalFormatting sqref="A691:A692">
    <cfRule type="expression" priority="422" aboveAverage="0" equalAverage="0" bottom="0" percent="0" rank="0" text="" dxfId="433">
      <formula>AND(COUNTIF($A$691:$A$692,A691)&gt;1,NOT(ISBLANK(A691)))</formula>
    </cfRule>
  </conditionalFormatting>
  <conditionalFormatting sqref="A691:A692">
    <cfRule type="expression" priority="423" aboveAverage="0" equalAverage="0" bottom="0" percent="0" rank="0" text="" dxfId="434">
      <formula>AND(COUNTIF($A$691:$A$692,A691)&gt;1,NOT(ISBLANK(A691)))</formula>
    </cfRule>
  </conditionalFormatting>
  <conditionalFormatting sqref="A691:A692">
    <cfRule type="expression" priority="424" aboveAverage="0" equalAverage="0" bottom="0" percent="0" rank="0" text="" dxfId="435">
      <formula>AND(COUNTIF($A$691:$A$692,A691)&gt;1,NOT(ISBLANK(A691)))</formula>
    </cfRule>
  </conditionalFormatting>
  <conditionalFormatting sqref="A691:A692">
    <cfRule type="expression" priority="425" aboveAverage="0" equalAverage="0" bottom="0" percent="0" rank="0" text="" dxfId="436">
      <formula>AND(COUNTIF($A$691:$A$692,A691)&gt;1,NOT(ISBLANK(A691)))</formula>
    </cfRule>
  </conditionalFormatting>
  <conditionalFormatting sqref="A691:A692">
    <cfRule type="expression" priority="426" aboveAverage="0" equalAverage="0" bottom="0" percent="0" rank="0" text="" dxfId="437">
      <formula>AND(COUNTIF($A$691:$A$692,A691)&gt;1,NOT(ISBLANK(A691)))</formula>
    </cfRule>
  </conditionalFormatting>
  <conditionalFormatting sqref="A691:A692">
    <cfRule type="expression" priority="427" aboveAverage="0" equalAverage="0" bottom="0" percent="0" rank="0" text="" dxfId="438">
      <formula>AND(COUNTIF($A$691:$A$692,A691)&gt;1,NOT(ISBLANK(A691)))</formula>
    </cfRule>
  </conditionalFormatting>
  <conditionalFormatting sqref="A699:A700">
    <cfRule type="expression" priority="428" aboveAverage="0" equalAverage="0" bottom="0" percent="0" rank="0" text="" dxfId="439">
      <formula>AND(COUNTIF($A$699:$A$700,A699)&gt;1,NOT(ISBLANK(A699)))</formula>
    </cfRule>
  </conditionalFormatting>
  <conditionalFormatting sqref="A699:A700">
    <cfRule type="expression" priority="429" aboveAverage="0" equalAverage="0" bottom="0" percent="0" rank="0" text="" dxfId="440">
      <formula>AND(COUNTIF($A$699:$A$700,A699)&gt;1,NOT(ISBLANK(A699)))</formula>
    </cfRule>
  </conditionalFormatting>
  <conditionalFormatting sqref="A804:A811 A702:A705">
    <cfRule type="expression" priority="430" aboveAverage="0" equalAverage="0" bottom="0" percent="0" rank="0" text="" dxfId="441">
      <formula>AND(COUNTIF($A$804:$A$811,A804)+COUNTIF($A$702:$A$705,A804)&gt;1,NOT(ISBLANK(A804)))</formula>
    </cfRule>
  </conditionalFormatting>
  <conditionalFormatting sqref="A706:A707">
    <cfRule type="expression" priority="431" aboveAverage="0" equalAverage="0" bottom="0" percent="0" rank="0" text="" dxfId="442">
      <formula>AND(COUNTIF($A$706:$A$707,A706)&gt;1,NOT(ISBLANK(A706)))</formula>
    </cfRule>
  </conditionalFormatting>
  <conditionalFormatting sqref="A706:A707">
    <cfRule type="expression" priority="432" aboveAverage="0" equalAverage="0" bottom="0" percent="0" rank="0" text="" dxfId="443">
      <formula>AND(COUNTIF($A$706:$A$707,A706)&gt;1,NOT(ISBLANK(A706)))</formula>
    </cfRule>
  </conditionalFormatting>
  <conditionalFormatting sqref="A706:A707">
    <cfRule type="expression" priority="433" aboveAverage="0" equalAverage="0" bottom="0" percent="0" rank="0" text="" dxfId="444">
      <formula>AND(COUNTIF($A$706:$A$707,A706)&gt;1,NOT(ISBLANK(A706)))</formula>
    </cfRule>
  </conditionalFormatting>
  <conditionalFormatting sqref="A706:A707">
    <cfRule type="expression" priority="434" aboveAverage="0" equalAverage="0" bottom="0" percent="0" rank="0" text="" dxfId="445">
      <formula>AND(COUNTIF($A$706:$A$707,A706)&gt;1,NOT(ISBLANK(A706)))</formula>
    </cfRule>
  </conditionalFormatting>
  <conditionalFormatting sqref="A706:A707">
    <cfRule type="expression" priority="435" aboveAverage="0" equalAverage="0" bottom="0" percent="0" rank="0" text="" dxfId="446">
      <formula>AND(COUNTIF($A$706:$A$707,A706)&gt;1,NOT(ISBLANK(A706)))</formula>
    </cfRule>
  </conditionalFormatting>
  <conditionalFormatting sqref="A706:A707">
    <cfRule type="expression" priority="436" aboveAverage="0" equalAverage="0" bottom="0" percent="0" rank="0" text="" dxfId="447">
      <formula>AND(COUNTIF($A$706:$A$707,A706)&gt;1,NOT(ISBLANK(A706)))</formula>
    </cfRule>
  </conditionalFormatting>
  <conditionalFormatting sqref="A706:A707">
    <cfRule type="expression" priority="437" aboveAverage="0" equalAverage="0" bottom="0" percent="0" rank="0" text="" dxfId="448">
      <formula>AND(COUNTIF($A$706:$A$707,A706)&gt;1,NOT(ISBLANK(A706)))</formula>
    </cfRule>
  </conditionalFormatting>
  <conditionalFormatting sqref="A706:A707">
    <cfRule type="expression" priority="438" aboveAverage="0" equalAverage="0" bottom="0" percent="0" rank="0" text="" dxfId="449">
      <formula>AND(COUNTIF($A$706:$A$707,A706)&gt;1,NOT(ISBLANK(A706)))</formula>
    </cfRule>
  </conditionalFormatting>
  <conditionalFormatting sqref="A710">
    <cfRule type="expression" priority="439" aboveAverage="0" equalAverage="0" bottom="0" percent="0" rank="0" text="" dxfId="450">
      <formula>AND(COUNTIF($A$710:$A$710,A710)&gt;1,NOT(ISBLANK(A710)))</formula>
    </cfRule>
  </conditionalFormatting>
  <conditionalFormatting sqref="A710">
    <cfRule type="expression" priority="440" aboveAverage="0" equalAverage="0" bottom="0" percent="0" rank="0" text="" dxfId="451">
      <formula>AND(COUNTIF($A$710:$A$710,A710)&gt;1,NOT(ISBLANK(A710)))</formula>
    </cfRule>
  </conditionalFormatting>
  <conditionalFormatting sqref="A708:A709">
    <cfRule type="expression" priority="441" aboveAverage="0" equalAverage="0" bottom="0" percent="0" rank="0" text="" dxfId="452">
      <formula>AND(COUNTIF($A$708:$A$709,A708)&gt;1,NOT(ISBLANK(A708)))</formula>
    </cfRule>
  </conditionalFormatting>
  <conditionalFormatting sqref="A708:A709">
    <cfRule type="expression" priority="442" aboveAverage="0" equalAverage="0" bottom="0" percent="0" rank="0" text="" dxfId="453">
      <formula>AND(COUNTIF($A$708:$A$709,A708)&gt;1,NOT(ISBLANK(A708)))</formula>
    </cfRule>
  </conditionalFormatting>
  <conditionalFormatting sqref="A708:A709">
    <cfRule type="expression" priority="443" aboveAverage="0" equalAverage="0" bottom="0" percent="0" rank="0" text="" dxfId="454">
      <formula>AND(COUNTIF($A$708:$A$709,A708)&gt;1,NOT(ISBLANK(A708)))</formula>
    </cfRule>
  </conditionalFormatting>
  <conditionalFormatting sqref="A708:A709">
    <cfRule type="expression" priority="444" aboveAverage="0" equalAverage="0" bottom="0" percent="0" rank="0" text="" dxfId="455">
      <formula>AND(COUNTIF($A$708:$A$709,A708)&gt;1,NOT(ISBLANK(A708)))</formula>
    </cfRule>
  </conditionalFormatting>
  <conditionalFormatting sqref="A708:A709">
    <cfRule type="expression" priority="445" aboveAverage="0" equalAverage="0" bottom="0" percent="0" rank="0" text="" dxfId="456">
      <formula>AND(COUNTIF($A$708:$A$709,A708)&gt;1,NOT(ISBLANK(A708)))</formula>
    </cfRule>
  </conditionalFormatting>
  <conditionalFormatting sqref="A708:A709">
    <cfRule type="expression" priority="446" aboveAverage="0" equalAverage="0" bottom="0" percent="0" rank="0" text="" dxfId="457">
      <formula>AND(COUNTIF($A$708:$A$709,A708)&gt;1,NOT(ISBLANK(A708)))</formula>
    </cfRule>
  </conditionalFormatting>
  <conditionalFormatting sqref="A708:A709">
    <cfRule type="expression" priority="447" aboveAverage="0" equalAverage="0" bottom="0" percent="0" rank="0" text="" dxfId="458">
      <formula>AND(COUNTIF($A$708:$A$709,A708)&gt;1,NOT(ISBLANK(A708)))</formula>
    </cfRule>
  </conditionalFormatting>
  <conditionalFormatting sqref="A901 A721:A722">
    <cfRule type="expression" priority="448" aboveAverage="0" equalAverage="0" bottom="0" percent="0" rank="0" text="" dxfId="459">
      <formula>AND(COUNTIF($A$901:$A$901,A901)+COUNTIF($A$721:$A$722,A901)&gt;1,NOT(ISBLANK(A901)))</formula>
    </cfRule>
  </conditionalFormatting>
  <conditionalFormatting sqref="A901 A721:A722">
    <cfRule type="expression" priority="449" aboveAverage="0" equalAverage="0" bottom="0" percent="0" rank="0" text="" dxfId="460">
      <formula>AND(COUNTIF($A$901:$A$901,A901)+COUNTIF($A$721:$A$722,A901)&gt;1,NOT(ISBLANK(A901)))</formula>
    </cfRule>
  </conditionalFormatting>
  <conditionalFormatting sqref="A862 A725">
    <cfRule type="expression" priority="450" aboveAverage="0" equalAverage="0" bottom="0" percent="0" rank="0" text="" dxfId="461">
      <formula>AND(COUNTIF($A$862:$A$862,A862)+COUNTIF($A$725:$A$725,A862)&gt;1,NOT(ISBLANK(A862)))</formula>
    </cfRule>
  </conditionalFormatting>
  <conditionalFormatting sqref="A862 A725">
    <cfRule type="expression" priority="451" aboveAverage="0" equalAverage="0" bottom="0" percent="0" rank="0" text="" dxfId="462">
      <formula>AND(COUNTIF($A$862:$A$862,A862)+COUNTIF($A$725:$A$725,A862)&gt;1,NOT(ISBLANK(A862)))</formula>
    </cfRule>
  </conditionalFormatting>
  <conditionalFormatting sqref="A728:A729">
    <cfRule type="expression" priority="452" aboveAverage="0" equalAverage="0" bottom="0" percent="0" rank="0" text="" dxfId="463">
      <formula>AND(COUNTIF($A$728:$A$729,A728)&gt;1,NOT(ISBLANK(A728)))</formula>
    </cfRule>
  </conditionalFormatting>
  <conditionalFormatting sqref="A728:A729">
    <cfRule type="expression" priority="453" aboveAverage="0" equalAverage="0" bottom="0" percent="0" rank="0" text="" dxfId="464">
      <formula>AND(COUNTIF($A$728:$A$729,A728)&gt;1,NOT(ISBLANK(A728)))</formula>
    </cfRule>
  </conditionalFormatting>
  <conditionalFormatting sqref="A744:A748 A739:A740 A742">
    <cfRule type="expression" priority="454" aboveAverage="0" equalAverage="0" bottom="0" percent="0" rank="0" text="" dxfId="465">
      <formula>AND(COUNTIF($A$744:$A$748,A744)+COUNTIF($A$739:$A$740,A744)+COUNTIF($A$742:$A$742,A744)&gt;1,NOT(ISBLANK(A744)))</formula>
    </cfRule>
  </conditionalFormatting>
  <conditionalFormatting sqref="A802:A803 A753:A755">
    <cfRule type="expression" priority="455" aboveAverage="0" equalAverage="0" bottom="0" percent="0" rank="0" text="" dxfId="466">
      <formula>AND(COUNTIF($A$802:$A$803,A802)+COUNTIF($A$753:$A$755,A802)&gt;1,NOT(ISBLANK(A802)))</formula>
    </cfRule>
  </conditionalFormatting>
  <conditionalFormatting sqref="A1252:A1255 A735:A738">
    <cfRule type="expression" priority="456" aboveAverage="0" equalAverage="0" bottom="0" percent="0" rank="0" text="" dxfId="467">
      <formula>AND(COUNTIF($A$1252:$A$1255,A1252)+COUNTIF($A$735:$A$738,A1252)&gt;1,NOT(ISBLANK(A1252)))</formula>
    </cfRule>
  </conditionalFormatting>
  <conditionalFormatting sqref="A765:A769">
    <cfRule type="expression" priority="457" aboveAverage="0" equalAverage="0" bottom="0" percent="0" rank="0" text="" dxfId="468">
      <formula>AND(COUNTIF($A$765:$A$769,A765)&gt;1,NOT(ISBLANK(A765)))</formula>
    </cfRule>
  </conditionalFormatting>
  <conditionalFormatting sqref="A765:A769">
    <cfRule type="expression" priority="458" aboveAverage="0" equalAverage="0" bottom="0" percent="0" rank="0" text="" dxfId="469">
      <formula>AND(COUNTIF($A$765:$A$769,A765)&gt;1,NOT(ISBLANK(A765)))</formula>
    </cfRule>
  </conditionalFormatting>
  <conditionalFormatting sqref="A765:A769">
    <cfRule type="expression" priority="459" aboveAverage="0" equalAverage="0" bottom="0" percent="0" rank="0" text="" dxfId="470">
      <formula>AND(COUNTIF($A$765:$A$769,A765)&gt;1,NOT(ISBLANK(A765)))</formula>
    </cfRule>
  </conditionalFormatting>
  <conditionalFormatting sqref="A765:A769">
    <cfRule type="expression" priority="460" aboveAverage="0" equalAverage="0" bottom="0" percent="0" rank="0" text="" dxfId="471">
      <formula>AND(COUNTIF($A$765:$A$769,A765)&gt;1,NOT(ISBLANK(A765)))</formula>
    </cfRule>
  </conditionalFormatting>
  <conditionalFormatting sqref="A765:A769">
    <cfRule type="expression" priority="461" aboveAverage="0" equalAverage="0" bottom="0" percent="0" rank="0" text="" dxfId="472">
      <formula>AND(COUNTIF($A$765:$A$769,A765)&gt;1,NOT(ISBLANK(A765)))</formula>
    </cfRule>
  </conditionalFormatting>
  <conditionalFormatting sqref="A765:A769">
    <cfRule type="expression" priority="462" aboveAverage="0" equalAverage="0" bottom="0" percent="0" rank="0" text="" dxfId="473">
      <formula>AND(COUNTIF($A$765:$A$769,A765)&gt;1,NOT(ISBLANK(A765)))</formula>
    </cfRule>
  </conditionalFormatting>
  <conditionalFormatting sqref="A765:A769">
    <cfRule type="expression" priority="463" aboveAverage="0" equalAverage="0" bottom="0" percent="0" rank="0" text="" dxfId="474">
      <formula>AND(COUNTIF($A$765:$A$769,A765)&gt;1,NOT(ISBLANK(A765)))</formula>
    </cfRule>
  </conditionalFormatting>
  <conditionalFormatting sqref="A776 A778 A780:A781">
    <cfRule type="expression" priority="464" aboveAverage="0" equalAverage="0" bottom="0" percent="0" rank="0" text="" dxfId="475">
      <formula>AND(COUNTIF($A$776:$A$776,A776)+COUNTIF($A$778:$A$778,A776)+COUNTIF($A$780:$A$781,A776)&gt;1,NOT(ISBLANK(A776)))</formula>
    </cfRule>
  </conditionalFormatting>
  <conditionalFormatting sqref="A854:A857 A779 A777 A774:A775">
    <cfRule type="expression" priority="465" aboveAverage="0" equalAverage="0" bottom="0" percent="0" rank="0" text="" dxfId="476">
      <formula>AND(COUNTIF($A$854:$A$857,A854)+COUNTIF($A$779:$A$779,A854)+COUNTIF($A$777:$A$777,A854)+COUNTIF($A$774:$A$775,A854)&gt;1,NOT(ISBLANK(A854)))</formula>
    </cfRule>
  </conditionalFormatting>
  <conditionalFormatting sqref="A793:A798 A800:A801">
    <cfRule type="expression" priority="466" aboveAverage="0" equalAverage="0" bottom="0" percent="0" rank="0" text="" dxfId="477">
      <formula>AND(COUNTIF($A$793:$A$798,A793)+COUNTIF($A$800:$A$801,A793)&gt;1,NOT(ISBLANK(A793)))</formula>
    </cfRule>
  </conditionalFormatting>
  <conditionalFormatting sqref="A782:A789">
    <cfRule type="expression" priority="467" aboveAverage="0" equalAverage="0" bottom="0" percent="0" rank="0" text="" dxfId="478">
      <formula>AND(COUNTIF($A$782:$A$789,A782)&gt;1,NOT(ISBLANK(A782)))</formula>
    </cfRule>
  </conditionalFormatting>
  <conditionalFormatting sqref="A799 A819:A824 A814">
    <cfRule type="expression" priority="468" aboveAverage="0" equalAverage="0" bottom="0" percent="0" rank="0" text="" dxfId="479">
      <formula>AND(COUNTIF($A$799:$A$799,A799)+COUNTIF($A$819:$A$824,A799)+COUNTIF($A$814:$A$814,A799)&gt;1,NOT(ISBLANK(A799)))</formula>
    </cfRule>
  </conditionalFormatting>
  <conditionalFormatting sqref="A815:A818">
    <cfRule type="expression" priority="469" aboveAverage="0" equalAverage="0" bottom="0" percent="0" rank="0" text="" dxfId="480">
      <formula>AND(COUNTIF($A$815:$A$818,A815)&gt;1,NOT(ISBLANK(A815)))</formula>
    </cfRule>
  </conditionalFormatting>
  <conditionalFormatting sqref="A812:A813">
    <cfRule type="expression" priority="470" aboveAverage="0" equalAverage="0" bottom="0" percent="0" rank="0" text="" dxfId="481">
      <formula>AND(COUNTIF($A$812:$A$813,A812)&gt;1,NOT(ISBLANK(A812)))</formula>
    </cfRule>
  </conditionalFormatting>
  <conditionalFormatting sqref="A825:A828">
    <cfRule type="expression" priority="471" aboveAverage="0" equalAverage="0" bottom="0" percent="0" rank="0" text="" dxfId="482">
      <formula>AND(COUNTIF($A$825:$A$828,A825)&gt;1,NOT(ISBLANK(A825)))</formula>
    </cfRule>
  </conditionalFormatting>
  <conditionalFormatting sqref="A825:A828">
    <cfRule type="expression" priority="472" aboveAverage="0" equalAverage="0" bottom="0" percent="0" rank="0" text="" dxfId="483">
      <formula>AND(COUNTIF($A$825:$A$828,A825)&gt;1,NOT(ISBLANK(A825)))</formula>
    </cfRule>
  </conditionalFormatting>
  <conditionalFormatting sqref="A833:A835">
    <cfRule type="expression" priority="473" aboveAverage="0" equalAverage="0" bottom="0" percent="0" rank="0" text="" dxfId="484">
      <formula>AND(COUNTIF($A$833:$A$835,A833)&gt;1,NOT(ISBLANK(A833)))</formula>
    </cfRule>
  </conditionalFormatting>
  <conditionalFormatting sqref="A833:A835">
    <cfRule type="expression" priority="474" aboveAverage="0" equalAverage="0" bottom="0" percent="0" rank="0" text="" dxfId="485">
      <formula>AND(COUNTIF($A$833:$A$835,A833)&gt;1,NOT(ISBLANK(A833)))</formula>
    </cfRule>
  </conditionalFormatting>
  <conditionalFormatting sqref="A836:A839">
    <cfRule type="expression" priority="475" aboveAverage="0" equalAverage="0" bottom="0" percent="0" rank="0" text="" dxfId="486">
      <formula>AND(COUNTIF($A$836:$A$839,A836)&gt;1,NOT(ISBLANK(A836)))</formula>
    </cfRule>
  </conditionalFormatting>
  <conditionalFormatting sqref="A836:A839">
    <cfRule type="expression" priority="476" aboveAverage="0" equalAverage="0" bottom="0" percent="0" rank="0" text="" dxfId="487">
      <formula>AND(COUNTIF($A$836:$A$839,A836)&gt;1,NOT(ISBLANK(A836)))</formula>
    </cfRule>
  </conditionalFormatting>
  <conditionalFormatting sqref="A842:A843">
    <cfRule type="expression" priority="477" aboveAverage="0" equalAverage="0" bottom="0" percent="0" rank="0" text="" dxfId="488">
      <formula>AND(COUNTIF($A$842:$A$843,A842)&gt;1,NOT(ISBLANK(A842)))</formula>
    </cfRule>
  </conditionalFormatting>
  <conditionalFormatting sqref="A840:A841">
    <cfRule type="expression" priority="478" aboveAverage="0" equalAverage="0" bottom="0" percent="0" rank="0" text="" dxfId="489">
      <formula>AND(COUNTIF($A$840:$A$841,A840)&gt;1,NOT(ISBLANK(A840)))</formula>
    </cfRule>
  </conditionalFormatting>
  <conditionalFormatting sqref="A952:A956 A844:A846">
    <cfRule type="expression" priority="479" aboveAverage="0" equalAverage="0" bottom="0" percent="0" rank="0" text="" dxfId="490">
      <formula>AND(COUNTIF($A$952:$A$956,A952)+COUNTIF($A$844:$A$846,A952)&gt;1,NOT(ISBLANK(A952)))</formula>
    </cfRule>
  </conditionalFormatting>
  <conditionalFormatting sqref="A850">
    <cfRule type="expression" priority="480" aboveAverage="0" equalAverage="0" bottom="0" percent="0" rank="0" text="" dxfId="491">
      <formula>AND(COUNTIF($A$850:$A$850,A850)&gt;1,NOT(ISBLANK(A850)))</formula>
    </cfRule>
  </conditionalFormatting>
  <conditionalFormatting sqref="A850">
    <cfRule type="expression" priority="481" aboveAverage="0" equalAverage="0" bottom="0" percent="0" rank="0" text="" dxfId="492">
      <formula>AND(COUNTIF($A$850:$A$850,A850)&gt;1,NOT(ISBLANK(A850)))</formula>
    </cfRule>
  </conditionalFormatting>
  <conditionalFormatting sqref="A887 A847:A849">
    <cfRule type="expression" priority="482" aboveAverage="0" equalAverage="0" bottom="0" percent="0" rank="0" text="" dxfId="493">
      <formula>AND(COUNTIF($A$887:$A$887,A887)+COUNTIF($A$847:$A$849,A887)&gt;1,NOT(ISBLANK(A887)))</formula>
    </cfRule>
  </conditionalFormatting>
  <conditionalFormatting sqref="A887 A847:A849">
    <cfRule type="expression" priority="483" aboveAverage="0" equalAverage="0" bottom="0" percent="0" rank="0" text="" dxfId="494">
      <formula>AND(COUNTIF($A$887:$A$887,A887)+COUNTIF($A$847:$A$849,A887)&gt;1,NOT(ISBLANK(A887)))</formula>
    </cfRule>
  </conditionalFormatting>
  <conditionalFormatting sqref="A858:A861">
    <cfRule type="expression" priority="484" aboveAverage="0" equalAverage="0" bottom="0" percent="0" rank="0" text="" dxfId="495">
      <formula>AND(COUNTIF($A$858:$A$861,A858)&gt;1,NOT(ISBLANK(A858)))</formula>
    </cfRule>
  </conditionalFormatting>
  <conditionalFormatting sqref="A858:A861">
    <cfRule type="expression" priority="485" aboveAverage="0" equalAverage="0" bottom="0" percent="0" rank="0" text="" dxfId="496">
      <formula>AND(COUNTIF($A$858:$A$861,A858)&gt;1,NOT(ISBLANK(A858)))</formula>
    </cfRule>
  </conditionalFormatting>
  <conditionalFormatting sqref="A867:A870">
    <cfRule type="expression" priority="486" aboveAverage="0" equalAverage="0" bottom="0" percent="0" rank="0" text="" dxfId="497">
      <formula>AND(COUNTIF($A$867:$A$870,A867)&gt;1,NOT(ISBLANK(A867)))</formula>
    </cfRule>
  </conditionalFormatting>
  <conditionalFormatting sqref="A867:A870">
    <cfRule type="expression" priority="487" aboveAverage="0" equalAverage="0" bottom="0" percent="0" rank="0" text="" dxfId="498">
      <formula>AND(COUNTIF($A$867:$A$870,A867)&gt;1,NOT(ISBLANK(A867)))</formula>
    </cfRule>
  </conditionalFormatting>
  <conditionalFormatting sqref="A871:A874">
    <cfRule type="expression" priority="488" aboveAverage="0" equalAverage="0" bottom="0" percent="0" rank="0" text="" dxfId="499">
      <formula>AND(COUNTIF($A$871:$A$874,A871)&gt;1,NOT(ISBLANK(A871)))</formula>
    </cfRule>
  </conditionalFormatting>
  <conditionalFormatting sqref="A871:A874">
    <cfRule type="expression" priority="489" aboveAverage="0" equalAverage="0" bottom="0" percent="0" rank="0" text="" dxfId="500">
      <formula>AND(COUNTIF($A$871:$A$874,A871)&gt;1,NOT(ISBLANK(A871)))</formula>
    </cfRule>
  </conditionalFormatting>
  <conditionalFormatting sqref="A883:A884">
    <cfRule type="expression" priority="490" aboveAverage="0" equalAverage="0" bottom="0" percent="0" rank="0" text="" dxfId="501">
      <formula>AND(COUNTIF($A$883:$A$884,A883)&gt;1,NOT(ISBLANK(A883)))</formula>
    </cfRule>
  </conditionalFormatting>
  <conditionalFormatting sqref="A883:A884">
    <cfRule type="expression" priority="491" aboveAverage="0" equalAverage="0" bottom="0" percent="0" rank="0" text="" dxfId="502">
      <formula>AND(COUNTIF($A$883:$A$884,A883)&gt;1,NOT(ISBLANK(A883)))</formula>
    </cfRule>
  </conditionalFormatting>
  <conditionalFormatting sqref="A887">
    <cfRule type="expression" priority="492" aboveAverage="0" equalAverage="0" bottom="0" percent="0" rank="0" text="" dxfId="503">
      <formula>AND(COUNTIF($A$887:$A$887,A887)&gt;1,NOT(ISBLANK(A887)))</formula>
    </cfRule>
  </conditionalFormatting>
  <conditionalFormatting sqref="A887">
    <cfRule type="expression" priority="493" aboveAverage="0" equalAverage="0" bottom="0" percent="0" rank="0" text="" dxfId="504">
      <formula>AND(COUNTIF($A$887:$A$887,A887)&gt;1,NOT(ISBLANK(A887)))</formula>
    </cfRule>
  </conditionalFormatting>
  <conditionalFormatting sqref="A887">
    <cfRule type="expression" priority="494" aboveAverage="0" equalAverage="0" bottom="0" percent="0" rank="0" text="" dxfId="505">
      <formula>AND(COUNTIF($A$887:$A$887,A887)&gt;1,NOT(ISBLANK(A887)))</formula>
    </cfRule>
  </conditionalFormatting>
  <conditionalFormatting sqref="A887">
    <cfRule type="expression" priority="495" aboveAverage="0" equalAverage="0" bottom="0" percent="0" rank="0" text="" dxfId="506">
      <formula>AND(COUNTIF($A$887:$A$887,A887)&gt;1,NOT(ISBLANK(A887)))</formula>
    </cfRule>
  </conditionalFormatting>
  <conditionalFormatting sqref="A888:A890">
    <cfRule type="expression" priority="496" aboveAverage="0" equalAverage="0" bottom="0" percent="0" rank="0" text="" dxfId="507">
      <formula>AND(COUNTIF($A$888:$A$890,A888)&gt;1,NOT(ISBLANK(A888)))</formula>
    </cfRule>
  </conditionalFormatting>
  <conditionalFormatting sqref="A888:A890">
    <cfRule type="expression" priority="497" aboveAverage="0" equalAverage="0" bottom="0" percent="0" rank="0" text="" dxfId="508">
      <formula>AND(COUNTIF($A$888:$A$890,A888)&gt;1,NOT(ISBLANK(A888)))</formula>
    </cfRule>
  </conditionalFormatting>
  <conditionalFormatting sqref="A888:A890">
    <cfRule type="expression" priority="498" aboveAverage="0" equalAverage="0" bottom="0" percent="0" rank="0" text="" dxfId="509">
      <formula>AND(COUNTIF($A$888:$A$890,A888)&gt;1,NOT(ISBLANK(A888)))</formula>
    </cfRule>
  </conditionalFormatting>
  <conditionalFormatting sqref="A888:A890">
    <cfRule type="expression" priority="499" aboveAverage="0" equalAverage="0" bottom="0" percent="0" rank="0" text="" dxfId="510">
      <formula>AND(COUNTIF($A$888:$A$890,A888)&gt;1,NOT(ISBLANK(A888)))</formula>
    </cfRule>
  </conditionalFormatting>
  <conditionalFormatting sqref="A888:A890">
    <cfRule type="expression" priority="500" aboveAverage="0" equalAverage="0" bottom="0" percent="0" rank="0" text="" dxfId="511">
      <formula>AND(COUNTIF($A$888:$A$890,A888)&gt;1,NOT(ISBLANK(A888)))</formula>
    </cfRule>
  </conditionalFormatting>
  <conditionalFormatting sqref="A888:A890">
    <cfRule type="expression" priority="501" aboveAverage="0" equalAverage="0" bottom="0" percent="0" rank="0" text="" dxfId="512">
      <formula>AND(COUNTIF($A$888:$A$890,A888)&gt;1,NOT(ISBLANK(A888)))</formula>
    </cfRule>
  </conditionalFormatting>
  <conditionalFormatting sqref="A891:A896">
    <cfRule type="expression" priority="502" aboveAverage="0" equalAverage="0" bottom="0" percent="0" rank="0" text="" dxfId="513">
      <formula>AND(COUNTIF($A$891:$A$896,A891)&gt;1,NOT(ISBLANK(A891)))</formula>
    </cfRule>
  </conditionalFormatting>
  <conditionalFormatting sqref="A897:A900">
    <cfRule type="expression" priority="503" aboveAverage="0" equalAverage="0" bottom="0" percent="0" rank="0" text="" dxfId="514">
      <formula>AND(COUNTIF($A$897:$A$900,A897)&gt;1,NOT(ISBLANK(A897)))</formula>
    </cfRule>
  </conditionalFormatting>
  <conditionalFormatting sqref="A897:A900">
    <cfRule type="expression" priority="504" aboveAverage="0" equalAverage="0" bottom="0" percent="0" rank="0" text="" dxfId="515">
      <formula>AND(COUNTIF($A$897:$A$900,A897)&gt;1,NOT(ISBLANK(A897)))</formula>
    </cfRule>
  </conditionalFormatting>
  <conditionalFormatting sqref="A913">
    <cfRule type="expression" priority="505" aboveAverage="0" equalAverage="0" bottom="0" percent="0" rank="0" text="" dxfId="516">
      <formula>AND(COUNTIF($A$913:$A$913,A913)&gt;1,NOT(ISBLANK(A913)))</formula>
    </cfRule>
  </conditionalFormatting>
  <conditionalFormatting sqref="A913">
    <cfRule type="expression" priority="506" aboveAverage="0" equalAverage="0" bottom="0" percent="0" rank="0" text="" dxfId="517">
      <formula>AND(COUNTIF($A$913:$A$913,A913)&gt;1,NOT(ISBLANK(A913)))</formula>
    </cfRule>
  </conditionalFormatting>
  <conditionalFormatting sqref="A914">
    <cfRule type="expression" priority="507" aboveAverage="0" equalAverage="0" bottom="0" percent="0" rank="0" text="" dxfId="518">
      <formula>AND(COUNTIF($A$914:$A$914,A914)&gt;1,NOT(ISBLANK(A914)))</formula>
    </cfRule>
  </conditionalFormatting>
  <conditionalFormatting sqref="A914">
    <cfRule type="expression" priority="508" aboveAverage="0" equalAverage="0" bottom="0" percent="0" rank="0" text="" dxfId="519">
      <formula>AND(COUNTIF($A$914:$A$914,A914)&gt;1,NOT(ISBLANK(A914)))</formula>
    </cfRule>
  </conditionalFormatting>
  <conditionalFormatting sqref="A920:A945">
    <cfRule type="expression" priority="509" aboveAverage="0" equalAverage="0" bottom="0" percent="0" rank="0" text="" dxfId="520">
      <formula>AND(COUNTIF($A$920:$A$945,A920)&gt;1,NOT(ISBLANK(A920)))</formula>
    </cfRule>
  </conditionalFormatting>
  <conditionalFormatting sqref="A946:A951">
    <cfRule type="expression" priority="510" aboveAverage="0" equalAverage="0" bottom="0" percent="0" rank="0" text="" dxfId="521">
      <formula>AND(COUNTIF($A$946:$A$951,A946)&gt;1,NOT(ISBLANK(A946)))</formula>
    </cfRule>
  </conditionalFormatting>
  <conditionalFormatting sqref="A946:A951">
    <cfRule type="expression" priority="511" aboveAverage="0" equalAverage="0" bottom="0" percent="0" rank="0" text="" dxfId="522">
      <formula>AND(COUNTIF($A$946:$A$951,A946)&gt;1,NOT(ISBLANK(A946)))</formula>
    </cfRule>
  </conditionalFormatting>
  <conditionalFormatting sqref="A957:A962">
    <cfRule type="expression" priority="512" aboveAverage="0" equalAverage="0" bottom="0" percent="0" rank="0" text="" dxfId="523">
      <formula>AND(COUNTIF($A$957:$A$962,A957)&gt;1,NOT(ISBLANK(A957)))</formula>
    </cfRule>
  </conditionalFormatting>
  <conditionalFormatting sqref="A957:A962">
    <cfRule type="expression" priority="513" aboveAverage="0" equalAverage="0" bottom="0" percent="0" rank="0" text="" dxfId="524">
      <formula>AND(COUNTIF($A$957:$A$962,A957)&gt;1,NOT(ISBLANK(A957)))</formula>
    </cfRule>
  </conditionalFormatting>
  <conditionalFormatting sqref="A963:A965">
    <cfRule type="expression" priority="514" aboveAverage="0" equalAverage="0" bottom="0" percent="0" rank="0" text="" dxfId="525">
      <formula>AND(COUNTIF($A$963:$A$965,A963)&gt;1,NOT(ISBLANK(A963)))</formula>
    </cfRule>
  </conditionalFormatting>
  <conditionalFormatting sqref="A963:A965">
    <cfRule type="expression" priority="515" aboveAverage="0" equalAverage="0" bottom="0" percent="0" rank="0" text="" dxfId="526">
      <formula>AND(COUNTIF($A$963:$A$965,A963)&gt;1,NOT(ISBLANK(A963)))</formula>
    </cfRule>
  </conditionalFormatting>
  <conditionalFormatting sqref="A967:A968">
    <cfRule type="expression" priority="516" aboveAverage="0" equalAverage="0" bottom="0" percent="0" rank="0" text="" dxfId="527">
      <formula>AND(COUNTIF($A$967:$A$968,A967)&gt;1,NOT(ISBLANK(A967)))</formula>
    </cfRule>
  </conditionalFormatting>
  <conditionalFormatting sqref="A967:A968">
    <cfRule type="expression" priority="517" aboveAverage="0" equalAverage="0" bottom="0" percent="0" rank="0" text="" dxfId="528">
      <formula>AND(COUNTIF($A$967:$A$968,A967)&gt;1,NOT(ISBLANK(A967)))</formula>
    </cfRule>
  </conditionalFormatting>
  <conditionalFormatting sqref="A969:A970">
    <cfRule type="expression" priority="518" aboveAverage="0" equalAverage="0" bottom="0" percent="0" rank="0" text="" dxfId="529">
      <formula>AND(COUNTIF($A$969:$A$970,A969)&gt;1,NOT(ISBLANK(A969)))</formula>
    </cfRule>
  </conditionalFormatting>
  <conditionalFormatting sqref="A969:A970">
    <cfRule type="expression" priority="519" aboveAverage="0" equalAverage="0" bottom="0" percent="0" rank="0" text="" dxfId="530">
      <formula>AND(COUNTIF($A$969:$A$970,A969)&gt;1,NOT(ISBLANK(A969)))</formula>
    </cfRule>
  </conditionalFormatting>
  <conditionalFormatting sqref="A989:A991">
    <cfRule type="expression" priority="520" aboveAverage="0" equalAverage="0" bottom="0" percent="0" rank="0" text="" dxfId="531">
      <formula>AND(COUNTIF($A$989:$A$991,A989)&gt;1,NOT(ISBLANK(A989)))</formula>
    </cfRule>
  </conditionalFormatting>
  <conditionalFormatting sqref="A989:A991">
    <cfRule type="expression" priority="521" aboveAverage="0" equalAverage="0" bottom="0" percent="0" rank="0" text="" dxfId="532">
      <formula>AND(COUNTIF($A$989:$A$991,A989)&gt;1,NOT(ISBLANK(A989)))</formula>
    </cfRule>
  </conditionalFormatting>
  <conditionalFormatting sqref="A971:A978">
    <cfRule type="expression" priority="522" aboveAverage="0" equalAverage="0" bottom="0" percent="0" rank="0" text="" dxfId="533">
      <formula>AND(COUNTIF($A$971:$A$978,A971)&gt;1,NOT(ISBLANK(A971)))</formula>
    </cfRule>
  </conditionalFormatting>
  <conditionalFormatting sqref="A971:A978">
    <cfRule type="expression" priority="523" aboveAverage="0" equalAverage="0" bottom="0" percent="0" rank="0" text="" dxfId="534">
      <formula>AND(COUNTIF($A$971:$A$978,A971)&gt;1,NOT(ISBLANK(A971)))</formula>
    </cfRule>
  </conditionalFormatting>
  <conditionalFormatting sqref="A971:A978">
    <cfRule type="expression" priority="524" aboveAverage="0" equalAverage="0" bottom="0" percent="0" rank="0" text="" dxfId="535">
      <formula>AND(COUNTIF($A$971:$A$978,A971)&gt;1,NOT(ISBLANK(A971)))</formula>
    </cfRule>
  </conditionalFormatting>
  <conditionalFormatting sqref="A971:A978">
    <cfRule type="expression" priority="525" aboveAverage="0" equalAverage="0" bottom="0" percent="0" rank="0" text="" dxfId="536">
      <formula>AND(COUNTIF($A$971:$A$978,A971)&gt;1,NOT(ISBLANK(A971)))</formula>
    </cfRule>
  </conditionalFormatting>
  <conditionalFormatting sqref="A971:A978">
    <cfRule type="expression" priority="526" aboveAverage="0" equalAverage="0" bottom="0" percent="0" rank="0" text="" dxfId="537">
      <formula>AND(COUNTIF($A$971:$A$978,A971)&gt;1,NOT(ISBLANK(A971)))</formula>
    </cfRule>
  </conditionalFormatting>
  <conditionalFormatting sqref="A971:A978">
    <cfRule type="expression" priority="527" aboveAverage="0" equalAverage="0" bottom="0" percent="0" rank="0" text="" dxfId="538">
      <formula>AND(COUNTIF($A$971:$A$978,A971)&gt;1,NOT(ISBLANK(A971)))</formula>
    </cfRule>
  </conditionalFormatting>
  <conditionalFormatting sqref="A979:A981">
    <cfRule type="expression" priority="528" aboveAverage="0" equalAverage="0" bottom="0" percent="0" rank="0" text="" dxfId="539">
      <formula>AND(COUNTIF($A$979:$A$981,A979)&gt;1,NOT(ISBLANK(A979)))</formula>
    </cfRule>
  </conditionalFormatting>
  <conditionalFormatting sqref="A979:A981">
    <cfRule type="expression" priority="529" aboveAverage="0" equalAverage="0" bottom="0" percent="0" rank="0" text="" dxfId="540">
      <formula>AND(COUNTIF($A$979:$A$981,A979)&gt;1,NOT(ISBLANK(A979)))</formula>
    </cfRule>
  </conditionalFormatting>
  <conditionalFormatting sqref="A995">
    <cfRule type="expression" priority="530" aboveAverage="0" equalAverage="0" bottom="0" percent="0" rank="0" text="" dxfId="541">
      <formula>AND(COUNTIF($A$995:$A$995,A995)&gt;1,NOT(ISBLANK(A995)))</formula>
    </cfRule>
  </conditionalFormatting>
  <conditionalFormatting sqref="A995">
    <cfRule type="expression" priority="531" aboveAverage="0" equalAverage="0" bottom="0" percent="0" rank="0" text="" dxfId="542">
      <formula>AND(COUNTIF($A$995:$A$995,A995)&gt;1,NOT(ISBLANK(A995)))</formula>
    </cfRule>
  </conditionalFormatting>
  <conditionalFormatting sqref="A1002:A1005">
    <cfRule type="expression" priority="532" aboveAverage="0" equalAverage="0" bottom="0" percent="0" rank="0" text="" dxfId="543">
      <formula>AND(COUNTIF($A$1002:$A$1005,A1002)&gt;1,NOT(ISBLANK(A1002)))</formula>
    </cfRule>
  </conditionalFormatting>
  <conditionalFormatting sqref="A1002:A1005">
    <cfRule type="expression" priority="533" aboveAverage="0" equalAverage="0" bottom="0" percent="0" rank="0" text="" dxfId="544">
      <formula>AND(COUNTIF($A$1002:$A$1005,A1002)&gt;1,NOT(ISBLANK(A1002)))</formula>
    </cfRule>
  </conditionalFormatting>
  <conditionalFormatting sqref="A1006:A1007 A1010:A1011">
    <cfRule type="expression" priority="534" aboveAverage="0" equalAverage="0" bottom="0" percent="0" rank="0" text="" dxfId="545">
      <formula>AND(COUNTIF($A$1006:$A$1007,A1006)+COUNTIF($A$1010:$A$1011,A1006)&gt;1,NOT(ISBLANK(A1006)))</formula>
    </cfRule>
  </conditionalFormatting>
  <conditionalFormatting sqref="A1021">
    <cfRule type="expression" priority="535" aboveAverage="0" equalAverage="0" bottom="0" percent="0" rank="0" text="" dxfId="546">
      <formula>AND(COUNTIF($A$1021:$A$1021,A1021)&gt;1,NOT(ISBLANK(A1021)))</formula>
    </cfRule>
  </conditionalFormatting>
  <conditionalFormatting sqref="A1021">
    <cfRule type="expression" priority="536" aboveAverage="0" equalAverage="0" bottom="0" percent="0" rank="0" text="" dxfId="547">
      <formula>AND(COUNTIF($A$1021:$A$1021,A1021)&gt;1,NOT(ISBLANK(A1021)))</formula>
    </cfRule>
  </conditionalFormatting>
  <conditionalFormatting sqref="A1021">
    <cfRule type="expression" priority="537" aboveAverage="0" equalAverage="0" bottom="0" percent="0" rank="0" text="" dxfId="548">
      <formula>AND(COUNTIF($A$1021:$A$1021,A1021)&gt;1,NOT(ISBLANK(A1021)))</formula>
    </cfRule>
  </conditionalFormatting>
  <conditionalFormatting sqref="A1021">
    <cfRule type="expression" priority="538" aboveAverage="0" equalAverage="0" bottom="0" percent="0" rank="0" text="" dxfId="549">
      <formula>AND(COUNTIF($A$1021:$A$1021,A1021)&gt;1,NOT(ISBLANK(A1021)))</formula>
    </cfRule>
  </conditionalFormatting>
  <conditionalFormatting sqref="A1021">
    <cfRule type="expression" priority="539" aboveAverage="0" equalAverage="0" bottom="0" percent="0" rank="0" text="" dxfId="550">
      <formula>AND(COUNTIF($A$1021:$A$1021,A1021)&gt;1,NOT(ISBLANK(A1021)))</formula>
    </cfRule>
  </conditionalFormatting>
  <conditionalFormatting sqref="A1021">
    <cfRule type="expression" priority="540" aboveAverage="0" equalAverage="0" bottom="0" percent="0" rank="0" text="" dxfId="551">
      <formula>AND(COUNTIF($A$1021:$A$1021,A1021)&gt;1,NOT(ISBLANK(A1021)))</formula>
    </cfRule>
  </conditionalFormatting>
  <conditionalFormatting sqref="A1012:A1013 A1008:A1009">
    <cfRule type="expression" priority="541" aboveAverage="0" equalAverage="0" bottom="0" percent="0" rank="0" text="" dxfId="552">
      <formula>AND(COUNTIF($A$1012:$A$1013,A1012)+COUNTIF($A$1008:$A$1009,A1012)&gt;1,NOT(ISBLANK(A1012)))</formula>
    </cfRule>
  </conditionalFormatting>
  <conditionalFormatting sqref="A1022:A1025">
    <cfRule type="expression" priority="542" aboveAverage="0" equalAverage="0" bottom="0" percent="0" rank="0" text="" dxfId="553">
      <formula>AND(COUNTIF($A$1022:$A$1025,A1022)&gt;1,NOT(ISBLANK(A1022)))</formula>
    </cfRule>
  </conditionalFormatting>
  <conditionalFormatting sqref="A1022:A1025">
    <cfRule type="expression" priority="543" aboveAverage="0" equalAverage="0" bottom="0" percent="0" rank="0" text="" dxfId="554">
      <formula>AND(COUNTIF($A$1022:$A$1025,A1022)&gt;1,NOT(ISBLANK(A1022)))</formula>
    </cfRule>
  </conditionalFormatting>
  <conditionalFormatting sqref="A1022:A1025">
    <cfRule type="expression" priority="544" aboveAverage="0" equalAverage="0" bottom="0" percent="0" rank="0" text="" dxfId="555">
      <formula>AND(COUNTIF($A$1022:$A$1025,A1022)&gt;1,NOT(ISBLANK(A1022)))</formula>
    </cfRule>
  </conditionalFormatting>
  <conditionalFormatting sqref="A1022:A1025">
    <cfRule type="expression" priority="545" aboveAverage="0" equalAverage="0" bottom="0" percent="0" rank="0" text="" dxfId="556">
      <formula>AND(COUNTIF($A$1022:$A$1025,A1022)&gt;1,NOT(ISBLANK(A1022)))</formula>
    </cfRule>
  </conditionalFormatting>
  <conditionalFormatting sqref="A1014:A1017">
    <cfRule type="expression" priority="546" aboveAverage="0" equalAverage="0" bottom="0" percent="0" rank="0" text="" dxfId="557">
      <formula>AND(COUNTIF($A$1014:$A$1017,A1014)&gt;1,NOT(ISBLANK(A1014)))</formula>
    </cfRule>
  </conditionalFormatting>
  <conditionalFormatting sqref="A1030:A1031">
    <cfRule type="expression" priority="547" aboveAverage="0" equalAverage="0" bottom="0" percent="0" rank="0" text="" dxfId="558">
      <formula>AND(COUNTIF($A$1030:$A$1031,A1030)&gt;1,NOT(ISBLANK(A1030)))</formula>
    </cfRule>
  </conditionalFormatting>
  <conditionalFormatting sqref="A1032:A1033">
    <cfRule type="expression" priority="548" aboveAverage="0" equalAverage="0" bottom="0" percent="0" rank="0" text="" dxfId="559">
      <formula>AND(COUNTIF($A$1032:$A$1033,A1032)&gt;1,NOT(ISBLANK(A1032)))</formula>
    </cfRule>
  </conditionalFormatting>
  <conditionalFormatting sqref="A1034">
    <cfRule type="expression" priority="549" aboveAverage="0" equalAverage="0" bottom="0" percent="0" rank="0" text="" dxfId="560">
      <formula>AND(COUNTIF($A$1034:$A$1034,A1034)&gt;1,NOT(ISBLANK(A1034)))</formula>
    </cfRule>
  </conditionalFormatting>
  <conditionalFormatting sqref="A1034">
    <cfRule type="expression" priority="550" aboveAverage="0" equalAverage="0" bottom="0" percent="0" rank="0" text="" dxfId="561">
      <formula>AND(COUNTIF($A$1034:$A$1034,A1034)&gt;1,NOT(ISBLANK(A1034)))</formula>
    </cfRule>
    <cfRule type="expression" priority="551" aboveAverage="0" equalAverage="0" bottom="0" percent="0" rank="0" text="" dxfId="562">
      <formula>AND(COUNTIF($A$1034:$A$1034,A1034)&gt;1,NOT(ISBLANK(A1034)))</formula>
    </cfRule>
  </conditionalFormatting>
  <conditionalFormatting sqref="A1034">
    <cfRule type="expression" priority="552" aboveAverage="0" equalAverage="0" bottom="0" percent="0" rank="0" text="" dxfId="563">
      <formula>AND(COUNTIF($A$1034:$A$1034,A1034)&gt;1,NOT(ISBLANK(A1034)))</formula>
    </cfRule>
  </conditionalFormatting>
  <conditionalFormatting sqref="A1034">
    <cfRule type="expression" priority="553" aboveAverage="0" equalAverage="0" bottom="0" percent="0" rank="0" text="" dxfId="564">
      <formula>AND(COUNTIF($A$1034:$A$1034,A1034)&gt;1,NOT(ISBLANK(A1034)))</formula>
    </cfRule>
  </conditionalFormatting>
  <conditionalFormatting sqref="A1034">
    <cfRule type="expression" priority="554" aboveAverage="0" equalAverage="0" bottom="0" percent="0" rank="0" text="" dxfId="565">
      <formula>AND(COUNTIF($A$1034:$A$1034,A1034)&gt;1,NOT(ISBLANK(A1034)))</formula>
    </cfRule>
  </conditionalFormatting>
  <conditionalFormatting sqref="A1034">
    <cfRule type="expression" priority="555" aboveAverage="0" equalAverage="0" bottom="0" percent="0" rank="0" text="" dxfId="566">
      <formula>AND(COUNTIF($A$1034:$A$1034,A1034)&gt;1,NOT(ISBLANK(A1034)))</formula>
    </cfRule>
  </conditionalFormatting>
  <conditionalFormatting sqref="A1042:A1043">
    <cfRule type="expression" priority="556" aboveAverage="0" equalAverage="0" bottom="0" percent="0" rank="0" text="" dxfId="567">
      <formula>AND(COUNTIF($A$1042:$A$1043,A1042)&gt;1,NOT(ISBLANK(A1042)))</formula>
    </cfRule>
  </conditionalFormatting>
  <conditionalFormatting sqref="A1040:A1041">
    <cfRule type="expression" priority="557" aboveAverage="0" equalAverage="0" bottom="0" percent="0" rank="0" text="" dxfId="568">
      <formula>AND(COUNTIF($A$1040:$A$1041,A1040)&gt;1,NOT(ISBLANK(A1040)))</formula>
    </cfRule>
  </conditionalFormatting>
  <conditionalFormatting sqref="A1038">
    <cfRule type="expression" priority="558" aboveAverage="0" equalAverage="0" bottom="0" percent="0" rank="0" text="" dxfId="569">
      <formula>AND(COUNTIF($A$1038:$A$1038,A1038)&gt;1,NOT(ISBLANK(A1038)))</formula>
    </cfRule>
  </conditionalFormatting>
  <conditionalFormatting sqref="A1038">
    <cfRule type="expression" priority="559" aboveAverage="0" equalAverage="0" bottom="0" percent="0" rank="0" text="" dxfId="570">
      <formula>AND(COUNTIF($A$1038:$A$1038,A1038)&gt;1,NOT(ISBLANK(A1038)))</formula>
    </cfRule>
  </conditionalFormatting>
  <conditionalFormatting sqref="A1038">
    <cfRule type="expression" priority="560" aboveAverage="0" equalAverage="0" bottom="0" percent="0" rank="0" text="" dxfId="571">
      <formula>AND(COUNTIF($A$1038:$A$1038,A1038)&gt;1,NOT(ISBLANK(A1038)))</formula>
    </cfRule>
  </conditionalFormatting>
  <conditionalFormatting sqref="A1038">
    <cfRule type="expression" priority="561" aboveAverage="0" equalAverage="0" bottom="0" percent="0" rank="0" text="" dxfId="572">
      <formula>AND(COUNTIF($A$1038:$A$1038,A1038)&gt;1,NOT(ISBLANK(A1038)))</formula>
    </cfRule>
  </conditionalFormatting>
  <conditionalFormatting sqref="A1039">
    <cfRule type="expression" priority="562" aboveAverage="0" equalAverage="0" bottom="0" percent="0" rank="0" text="" dxfId="573">
      <formula>AND(COUNTIF($A$1039:$A$1039,A1039)&gt;1,NOT(ISBLANK(A1039)))</formula>
    </cfRule>
  </conditionalFormatting>
  <conditionalFormatting sqref="A1039">
    <cfRule type="expression" priority="563" aboveAverage="0" equalAverage="0" bottom="0" percent="0" rank="0" text="" dxfId="574">
      <formula>AND(COUNTIF($A$1039:$A$1039,A1039)&gt;1,NOT(ISBLANK(A1039)))</formula>
    </cfRule>
  </conditionalFormatting>
  <conditionalFormatting sqref="A1039">
    <cfRule type="expression" priority="564" aboveAverage="0" equalAverage="0" bottom="0" percent="0" rank="0" text="" dxfId="575">
      <formula>AND(COUNTIF($A$1039:$A$1039,A1039)&gt;1,NOT(ISBLANK(A1039)))</formula>
    </cfRule>
  </conditionalFormatting>
  <conditionalFormatting sqref="A1039">
    <cfRule type="expression" priority="565" aboveAverage="0" equalAverage="0" bottom="0" percent="0" rank="0" text="" dxfId="576">
      <formula>AND(COUNTIF($A$1039:$A$1039,A1039)&gt;1,NOT(ISBLANK(A1039)))</formula>
    </cfRule>
  </conditionalFormatting>
  <conditionalFormatting sqref="A1039">
    <cfRule type="expression" priority="566" aboveAverage="0" equalAverage="0" bottom="0" percent="0" rank="0" text="" dxfId="577">
      <formula>AND(COUNTIF($A$1039:$A$1039,A1039)&gt;1,NOT(ISBLANK(A1039)))</formula>
    </cfRule>
  </conditionalFormatting>
  <conditionalFormatting sqref="A1039">
    <cfRule type="expression" priority="567" aboveAverage="0" equalAverage="0" bottom="0" percent="0" rank="0" text="" dxfId="578">
      <formula>AND(COUNTIF($A$1039:$A$1039,A1039)&gt;1,NOT(ISBLANK(A1039)))</formula>
    </cfRule>
  </conditionalFormatting>
  <conditionalFormatting sqref="A1039">
    <cfRule type="expression" priority="568" aboveAverage="0" equalAverage="0" bottom="0" percent="0" rank="0" text="" dxfId="579">
      <formula>AND(COUNTIF($A$1039:$A$1039,A1039)&gt;1,NOT(ISBLANK(A1039)))</formula>
    </cfRule>
  </conditionalFormatting>
  <conditionalFormatting sqref="A1039">
    <cfRule type="expression" priority="569" aboveAverage="0" equalAverage="0" bottom="0" percent="0" rank="0" text="" dxfId="580">
      <formula>AND(COUNTIF($A$1039:$A$1039,A1039)&gt;1,NOT(ISBLANK(A1039)))</formula>
    </cfRule>
  </conditionalFormatting>
  <conditionalFormatting sqref="A1039">
    <cfRule type="expression" priority="570" aboveAverage="0" equalAverage="0" bottom="0" percent="0" rank="0" text="" dxfId="581">
      <formula>AND(COUNTIF($A$1039:$A$1039,A1039)&gt;1,NOT(ISBLANK(A1039)))</formula>
    </cfRule>
  </conditionalFormatting>
  <conditionalFormatting sqref="A1039">
    <cfRule type="expression" priority="571" aboveAverage="0" equalAverage="0" bottom="0" percent="0" rank="0" text="" dxfId="582">
      <formula>AND(COUNTIF($A$1039:$A$1039,A1039)&gt;1,NOT(ISBLANK(A1039)))</formula>
    </cfRule>
  </conditionalFormatting>
  <conditionalFormatting sqref="A1044:A1045">
    <cfRule type="expression" priority="572" aboveAverage="0" equalAverage="0" bottom="0" percent="0" rank="0" text="" dxfId="583">
      <formula>AND(COUNTIF($A$1044:$A$1045,A1044)&gt;1,NOT(ISBLANK(A1044)))</formula>
    </cfRule>
  </conditionalFormatting>
  <conditionalFormatting sqref="A1044:A1045">
    <cfRule type="expression" priority="573" aboveAverage="0" equalAverage="0" bottom="0" percent="0" rank="0" text="" dxfId="584">
      <formula>AND(COUNTIF($A$1044:$A$1045,A1044)&gt;1,NOT(ISBLANK(A1044)))</formula>
    </cfRule>
  </conditionalFormatting>
  <conditionalFormatting sqref="A1061">
    <cfRule type="expression" priority="574" aboveAverage="0" equalAverage="0" bottom="0" percent="0" rank="0" text="" dxfId="585">
      <formula>AND(COUNTIF($A$1061:$A$1061,A1061)&gt;1,NOT(ISBLANK(A1061)))</formula>
    </cfRule>
  </conditionalFormatting>
  <conditionalFormatting sqref="A1061">
    <cfRule type="expression" priority="575" aboveAverage="0" equalAverage="0" bottom="0" percent="0" rank="0" text="" dxfId="586">
      <formula>AND(COUNTIF($A$1061:$A$1061,A1061)&gt;1,NOT(ISBLANK(A1061)))</formula>
    </cfRule>
  </conditionalFormatting>
  <conditionalFormatting sqref="A1061">
    <cfRule type="expression" priority="576" aboveAverage="0" equalAverage="0" bottom="0" percent="0" rank="0" text="" dxfId="587">
      <formula>AND(COUNTIF($A$1061:$A$1061,A1061)&gt;1,NOT(ISBLANK(A1061)))</formula>
    </cfRule>
  </conditionalFormatting>
  <conditionalFormatting sqref="A1061">
    <cfRule type="expression" priority="577" aboveAverage="0" equalAverage="0" bottom="0" percent="0" rank="0" text="" dxfId="588">
      <formula>AND(COUNTIF($A$1061:$A$1061,A1061)&gt;1,NOT(ISBLANK(A1061)))</formula>
    </cfRule>
  </conditionalFormatting>
  <conditionalFormatting sqref="A1061">
    <cfRule type="expression" priority="578" aboveAverage="0" equalAverage="0" bottom="0" percent="0" rank="0" text="" dxfId="589">
      <formula>AND(COUNTIF($A$1061:$A$1061,A1061)&gt;1,NOT(ISBLANK(A1061)))</formula>
    </cfRule>
  </conditionalFormatting>
  <conditionalFormatting sqref="A1061">
    <cfRule type="expression" priority="579" aboveAverage="0" equalAverage="0" bottom="0" percent="0" rank="0" text="" dxfId="590">
      <formula>AND(COUNTIF($A$1061:$A$1061,A1061)&gt;1,NOT(ISBLANK(A1061)))</formula>
    </cfRule>
  </conditionalFormatting>
  <conditionalFormatting sqref="A1061">
    <cfRule type="expression" priority="580" aboveAverage="0" equalAverage="0" bottom="0" percent="0" rank="0" text="" dxfId="591">
      <formula>AND(COUNTIF($A$1061:$A$1061,A1061)&gt;1,NOT(ISBLANK(A1061)))</formula>
    </cfRule>
  </conditionalFormatting>
  <conditionalFormatting sqref="A1061">
    <cfRule type="expression" priority="581" aboveAverage="0" equalAverage="0" bottom="0" percent="0" rank="0" text="" dxfId="592">
      <formula>AND(COUNTIF($A$1061:$A$1061,A1061)&gt;1,NOT(ISBLANK(A1061)))</formula>
    </cfRule>
  </conditionalFormatting>
  <conditionalFormatting sqref="A1061">
    <cfRule type="expression" priority="582" aboveAverage="0" equalAverage="0" bottom="0" percent="0" rank="0" text="" dxfId="593">
      <formula>AND(COUNTIF($A$1061:$A$1061,A1061)&gt;1,NOT(ISBLANK(A1061)))</formula>
    </cfRule>
  </conditionalFormatting>
  <conditionalFormatting sqref="A1062">
    <cfRule type="expression" priority="583" aboveAverage="0" equalAverage="0" bottom="0" percent="0" rank="0" text="" dxfId="594">
      <formula>AND(COUNTIF($A$1062:$A$1062,A1062)&gt;1,NOT(ISBLANK(A1062)))</formula>
    </cfRule>
  </conditionalFormatting>
  <conditionalFormatting sqref="A1062">
    <cfRule type="expression" priority="584" aboveAverage="0" equalAverage="0" bottom="0" percent="0" rank="0" text="" dxfId="595">
      <formula>AND(COUNTIF($A$1062:$A$1062,A1062)&gt;1,NOT(ISBLANK(A1062)))</formula>
    </cfRule>
  </conditionalFormatting>
  <conditionalFormatting sqref="A1062">
    <cfRule type="expression" priority="585" aboveAverage="0" equalAverage="0" bottom="0" percent="0" rank="0" text="" dxfId="596">
      <formula>AND(COUNTIF($A$1062:$A$1062,A1062)&gt;1,NOT(ISBLANK(A1062)))</formula>
    </cfRule>
  </conditionalFormatting>
  <conditionalFormatting sqref="A1062">
    <cfRule type="expression" priority="586" aboveAverage="0" equalAverage="0" bottom="0" percent="0" rank="0" text="" dxfId="597">
      <formula>AND(COUNTIF($A$1062:$A$1062,A1062)&gt;1,NOT(ISBLANK(A1062)))</formula>
    </cfRule>
  </conditionalFormatting>
  <conditionalFormatting sqref="A1062">
    <cfRule type="expression" priority="587" aboveAverage="0" equalAverage="0" bottom="0" percent="0" rank="0" text="" dxfId="598">
      <formula>AND(COUNTIF($A$1062:$A$1062,A1062)&gt;1,NOT(ISBLANK(A1062)))</formula>
    </cfRule>
  </conditionalFormatting>
  <conditionalFormatting sqref="A1062">
    <cfRule type="expression" priority="588" aboveAverage="0" equalAverage="0" bottom="0" percent="0" rank="0" text="" dxfId="599">
      <formula>AND(COUNTIF($A$1062:$A$1062,A1062)&gt;1,NOT(ISBLANK(A1062)))</formula>
    </cfRule>
  </conditionalFormatting>
  <conditionalFormatting sqref="A1062">
    <cfRule type="expression" priority="589" aboveAverage="0" equalAverage="0" bottom="0" percent="0" rank="0" text="" dxfId="600">
      <formula>AND(COUNTIF($A$1062:$A$1062,A1062)&gt;1,NOT(ISBLANK(A1062)))</formula>
    </cfRule>
  </conditionalFormatting>
  <conditionalFormatting sqref="A1062">
    <cfRule type="expression" priority="590" aboveAverage="0" equalAverage="0" bottom="0" percent="0" rank="0" text="" dxfId="601">
      <formula>AND(COUNTIF($A$1062:$A$1062,A1062)&gt;1,NOT(ISBLANK(A1062)))</formula>
    </cfRule>
  </conditionalFormatting>
  <conditionalFormatting sqref="A1062">
    <cfRule type="expression" priority="591" aboveAverage="0" equalAverage="0" bottom="0" percent="0" rank="0" text="" dxfId="602">
      <formula>AND(COUNTIF($A$1062:$A$1062,A1062)&gt;1,NOT(ISBLANK(A1062)))</formula>
    </cfRule>
  </conditionalFormatting>
  <conditionalFormatting sqref="A1065">
    <cfRule type="expression" priority="592" aboveAverage="0" equalAverage="0" bottom="0" percent="0" rank="0" text="" dxfId="603">
      <formula>AND(COUNTIF($A$1065:$A$1065,A1065)&gt;1,NOT(ISBLANK(A1065)))</formula>
    </cfRule>
  </conditionalFormatting>
  <conditionalFormatting sqref="A1066:A1073">
    <cfRule type="expression" priority="593" aboveAverage="0" equalAverage="0" bottom="0" percent="0" rank="0" text="" dxfId="604">
      <formula>AND(COUNTIF($A$1066:$A$1073,A1066)&gt;1,NOT(ISBLANK(A1066)))</formula>
    </cfRule>
  </conditionalFormatting>
  <conditionalFormatting sqref="A1066:A1073">
    <cfRule type="expression" priority="594" aboveAverage="0" equalAverage="0" bottom="0" percent="0" rank="0" text="" dxfId="605">
      <formula>AND(COUNTIF($A$1066:$A$1073,A1066)&gt;1,NOT(ISBLANK(A1066)))</formula>
    </cfRule>
    <cfRule type="expression" priority="595" aboveAverage="0" equalAverage="0" bottom="0" percent="0" rank="0" text="" dxfId="606">
      <formula>AND(COUNTIF($A$1066:$A$1073,A1066)&gt;1,NOT(ISBLANK(A1066)))</formula>
    </cfRule>
  </conditionalFormatting>
  <conditionalFormatting sqref="A1066:A1073">
    <cfRule type="expression" priority="596" aboveAverage="0" equalAverage="0" bottom="0" percent="0" rank="0" text="" dxfId="607">
      <formula>AND(COUNTIF($A$1066:$A$1073,A1066)&gt;1,NOT(ISBLANK(A1066)))</formula>
    </cfRule>
  </conditionalFormatting>
  <conditionalFormatting sqref="A1066:A1073">
    <cfRule type="expression" priority="597" aboveAverage="0" equalAverage="0" bottom="0" percent="0" rank="0" text="" dxfId="608">
      <formula>AND(COUNTIF($A$1066:$A$1073,A1066)&gt;1,NOT(ISBLANK(A1066)))</formula>
    </cfRule>
  </conditionalFormatting>
  <conditionalFormatting sqref="A1066:A1073">
    <cfRule type="expression" priority="598" aboveAverage="0" equalAverage="0" bottom="0" percent="0" rank="0" text="" dxfId="609">
      <formula>AND(COUNTIF($A$1066:$A$1073,A1066)&gt;1,NOT(ISBLANK(A1066)))</formula>
    </cfRule>
  </conditionalFormatting>
  <conditionalFormatting sqref="A1066:A1073">
    <cfRule type="expression" priority="599" aboveAverage="0" equalAverage="0" bottom="0" percent="0" rank="0" text="" dxfId="610">
      <formula>AND(COUNTIF($A$1066:$A$1073,A1066)&gt;1,NOT(ISBLANK(A1066)))</formula>
    </cfRule>
  </conditionalFormatting>
  <conditionalFormatting sqref="A1077:A1078 A1074:A1075">
    <cfRule type="expression" priority="600" aboveAverage="0" equalAverage="0" bottom="0" percent="0" rank="0" text="" dxfId="611">
      <formula>AND(COUNTIF($A$1077:$A$1078,A1077)+COUNTIF($A$1074:$A$1075,A1077)&gt;1,NOT(ISBLANK(A1077)))</formula>
    </cfRule>
  </conditionalFormatting>
  <conditionalFormatting sqref="A1076">
    <cfRule type="expression" priority="601" aboveAverage="0" equalAverage="0" bottom="0" percent="0" rank="0" text="" dxfId="612">
      <formula>AND(COUNTIF($A$1076:$A$1076,A1076)&gt;1,NOT(ISBLANK(A1076)))</formula>
    </cfRule>
  </conditionalFormatting>
  <conditionalFormatting sqref="A1082:A1083">
    <cfRule type="expression" priority="602" aboveAverage="0" equalAverage="0" bottom="0" percent="0" rank="0" text="" dxfId="613">
      <formula>AND(COUNTIF($A$1082:$A$1083,A1082)&gt;1,NOT(ISBLANK(A1082)))</formula>
    </cfRule>
  </conditionalFormatting>
  <conditionalFormatting sqref="A1084:A1089">
    <cfRule type="expression" priority="603" aboveAverage="0" equalAverage="0" bottom="0" percent="0" rank="0" text="" dxfId="614">
      <formula>AND(COUNTIF($A$1084:$A$1089,A1084)&gt;1,NOT(ISBLANK(A1084)))</formula>
    </cfRule>
  </conditionalFormatting>
  <conditionalFormatting sqref="A1084:A1089">
    <cfRule type="expression" priority="604" aboveAverage="0" equalAverage="0" bottom="0" percent="0" rank="0" text="" dxfId="615">
      <formula>AND(COUNTIF($A$1084:$A$1089,A1084)&gt;1,NOT(ISBLANK(A1084)))</formula>
    </cfRule>
  </conditionalFormatting>
  <conditionalFormatting sqref="A1079:A1081">
    <cfRule type="expression" priority="605" aboveAverage="0" equalAverage="0" bottom="0" percent="0" rank="0" text="" dxfId="616">
      <formula>AND(COUNTIF($A$1079:$A$1081,A1079)&gt;1,NOT(ISBLANK(A1079)))</formula>
    </cfRule>
  </conditionalFormatting>
  <conditionalFormatting sqref="A1079:A1081">
    <cfRule type="expression" priority="606" aboveAverage="0" equalAverage="0" bottom="0" percent="0" rank="0" text="" dxfId="617">
      <formula>AND(COUNTIF($A$1079:$A$1081,A1079)&gt;1,NOT(ISBLANK(A1079)))</formula>
    </cfRule>
  </conditionalFormatting>
  <conditionalFormatting sqref="A1079:A1081">
    <cfRule type="expression" priority="607" aboveAverage="0" equalAverage="0" bottom="0" percent="0" rank="0" text="" dxfId="618">
      <formula>AND(COUNTIF($A$1079:$A$1081,A1079)&gt;1,NOT(ISBLANK(A1079)))</formula>
    </cfRule>
  </conditionalFormatting>
  <conditionalFormatting sqref="A1096">
    <cfRule type="expression" priority="608" aboveAverage="0" equalAverage="0" bottom="0" percent="0" rank="0" text="" dxfId="619">
      <formula>AND(COUNTIF($A$1096:$A$1096,A1096)&gt;1,NOT(ISBLANK(A1096)))</formula>
    </cfRule>
  </conditionalFormatting>
  <conditionalFormatting sqref="A1099:A1103 A1092:A1095">
    <cfRule type="expression" priority="609" aboveAverage="0" equalAverage="0" bottom="0" percent="0" rank="0" text="" dxfId="620">
      <formula>AND(COUNTIF($A$1099:$A$1103,A1099)+COUNTIF($A$1092:$A$1095,A1099)&gt;1,NOT(ISBLANK(A1099)))</formula>
    </cfRule>
  </conditionalFormatting>
  <conditionalFormatting sqref="A1341:A1348 A1104 A1107:A1109">
    <cfRule type="expression" priority="610" aboveAverage="0" equalAverage="0" bottom="0" percent="0" rank="0" text="" dxfId="621">
      <formula>AND(COUNTIF($A$1341:$A$1348,A1341)+COUNTIF($A$1104:$A$1104,A1341)+COUNTIF($A$1107:$A$1109,A1341)&gt;1,NOT(ISBLANK(A1341)))</formula>
    </cfRule>
  </conditionalFormatting>
  <conditionalFormatting sqref="A1113:A1122 A1105:A1106">
    <cfRule type="expression" priority="611" aboveAverage="0" equalAverage="0" bottom="0" percent="0" rank="0" text="" dxfId="622">
      <formula>AND(COUNTIF($A$1113:$A$1122,A1113)+COUNTIF($A$1105:$A$1106,A1113)&gt;1,NOT(ISBLANK(A1113)))</formula>
    </cfRule>
  </conditionalFormatting>
  <conditionalFormatting sqref="A1123:A1126 A1134:A1135 A1137 A1132 A1130 A1128">
    <cfRule type="expression" priority="612" aboveAverage="0" equalAverage="0" bottom="0" percent="0" rank="0" text="" dxfId="623">
      <formula>AND(COUNTIF($A$1123:$A$1126,A1123)+COUNTIF($A$1134:$A$1135,A1123)+COUNTIF($A$1137:$A$1137,A1123)+COUNTIF($A$1132:$A$1132,A1123)+COUNTIF($A$1130:$A$1130,A1123)+COUNTIF($A$1128:$A$1128,A1123)&gt;1,NOT(ISBLANK(A1123)))</formula>
    </cfRule>
  </conditionalFormatting>
  <conditionalFormatting sqref="A1143:A1146 A1154:A1155 A1152 A1150 A1148 A1141 A1139">
    <cfRule type="expression" priority="613" aboveAverage="0" equalAverage="0" bottom="0" percent="0" rank="0" text="" dxfId="624">
      <formula>AND(COUNTIF($A$1143:$A$1146,A1143)+COUNTIF($A$1154:$A$1155,A1143)+COUNTIF($A$1152:$A$1152,A1143)+COUNTIF($A$1150:$A$1150,A1143)+COUNTIF($A$1148:$A$1148,A1143)+COUNTIF($A$1141:$A$1141,A1143)+COUNTIF($A$1139:$A$1139,A1143)&gt;1,NOT(ISBLANK(A1143)))</formula>
    </cfRule>
  </conditionalFormatting>
  <conditionalFormatting sqref="A1157 A1159 A1161">
    <cfRule type="expression" priority="614" aboveAverage="0" equalAverage="0" bottom="0" percent="0" rank="0" text="" dxfId="625">
      <formula>AND(COUNTIF($A$1157:$A$1157,A1157)+COUNTIF($A$1159:$A$1159,A1157)+COUNTIF($A$1161:$A$1161,A1157)&gt;1,NOT(ISBLANK(A1157)))</formula>
    </cfRule>
  </conditionalFormatting>
  <conditionalFormatting sqref="A1157 A1159 A1161">
    <cfRule type="expression" priority="615" aboveAverage="0" equalAverage="0" bottom="0" percent="0" rank="0" text="" dxfId="626">
      <formula>AND(COUNTIF($A$1157:$A$1157,A1157)+COUNTIF($A$1159:$A$1159,A1157)+COUNTIF($A$1161:$A$1161,A1157)&gt;1,NOT(ISBLANK(A1157)))</formula>
    </cfRule>
  </conditionalFormatting>
  <conditionalFormatting sqref="A1193:A1204">
    <cfRule type="expression" priority="616" aboveAverage="0" equalAverage="0" bottom="0" percent="0" rank="0" text="" dxfId="627">
      <formula>AND(COUNTIF($A$1193:$A$1204,A1193)&gt;1,NOT(ISBLANK(A1193)))</formula>
    </cfRule>
  </conditionalFormatting>
  <conditionalFormatting sqref="A1193:A1204">
    <cfRule type="expression" priority="617" aboveAverage="0" equalAverage="0" bottom="0" percent="0" rank="0" text="" dxfId="628">
      <formula>AND(COUNTIF($A$1193:$A$1204,A1193)&gt;1,NOT(ISBLANK(A1193)))</formula>
    </cfRule>
  </conditionalFormatting>
  <conditionalFormatting sqref="A1367:A1380 A1158 A1160 A1162 A1168 A1171 A1173 A1175 A1184 A1186 A1156 A1153 A1151 A1149 A1147 A1142 A1140 A1138 A1136 A1133 A1131 A1129 A1127 A1182">
    <cfRule type="expression" priority="618" aboveAverage="0" equalAverage="0" bottom="0" percent="0" rank="0" text="" dxfId="629">
      <formula>AND(COUNTIF($A$1367:$A$1380,A1367)+COUNTIF($A$1158:$A$1158,A1367)+COUNTIF($A$1160:$A$1160,A1367)+COUNTIF($A$1162:$A$1162,A1367)+COUNTIF($A$1168:$A$1168,A1367)+COUNTIF($A$1171:$A$1171,A1367)+COUNTIF($A$1173:$A$1173,A1367)+COUNTIF($A$1175:$A$1175,A1367)+COUNTIF($A$1184:$A$1184,A1367)+COUNTIF($A$1186:$A$1186,A1367)+COUNTIF($A$1156:$A$1156,A1367)+COUNTIF($A$1153:$A$1153,A1367)+COUNTIF($A$1151:$A$1151,A1367)+COUNTIF($A$1149:$A$1149,A1367)+COUNTIF($A$1147:$A$1147,A1367)+COUNTIF($A$1142:$A$1142,A1367)+COUNTIF($A$1140:$A$1140,A1367)+COUNTIF($A$1138:$A$1138,A1367)+COUNTIF($A$1136:$A$1136,A1367)+COUNTIF($A$1133:$A$1133,A1367)+COUNTIF($A$1131:$A$1131,A1367)+COUNTIF($A$1129:$A$1129,A1367)+COUNTIF($A$1127:$A$1127,A1367)+COUNTIF($A$1182:$A$1182,A1367)&gt;1,NOT(ISBLANK(A1367)))</formula>
    </cfRule>
  </conditionalFormatting>
  <conditionalFormatting sqref="A1367:A1380 A1158 A1160 A1162 A1168 A1171 A1173 A1175 A1184 A1186 A1156 A1153 A1151 A1149 A1147 A1142 A1140 A1138 A1136 A1133 A1131 A1129 A1127 A1182">
    <cfRule type="expression" priority="619" aboveAverage="0" equalAverage="0" bottom="0" percent="0" rank="0" text="" dxfId="630">
      <formula>AND(COUNTIF($A$1367:$A$1380,A1367)+COUNTIF($A$1158:$A$1158,A1367)+COUNTIF($A$1160:$A$1160,A1367)+COUNTIF($A$1162:$A$1162,A1367)+COUNTIF($A$1168:$A$1168,A1367)+COUNTIF($A$1171:$A$1171,A1367)+COUNTIF($A$1173:$A$1173,A1367)+COUNTIF($A$1175:$A$1175,A1367)+COUNTIF($A$1184:$A$1184,A1367)+COUNTIF($A$1186:$A$1186,A1367)+COUNTIF($A$1156:$A$1156,A1367)+COUNTIF($A$1153:$A$1153,A1367)+COUNTIF($A$1151:$A$1151,A1367)+COUNTIF($A$1149:$A$1149,A1367)+COUNTIF($A$1147:$A$1147,A1367)+COUNTIF($A$1142:$A$1142,A1367)+COUNTIF($A$1140:$A$1140,A1367)+COUNTIF($A$1138:$A$1138,A1367)+COUNTIF($A$1136:$A$1136,A1367)+COUNTIF($A$1133:$A$1133,A1367)+COUNTIF($A$1131:$A$1131,A1367)+COUNTIF($A$1129:$A$1129,A1367)+COUNTIF($A$1127:$A$1127,A1367)+COUNTIF($A$1182:$A$1182,A1367)&gt;1,NOT(ISBLANK(A1367)))</formula>
    </cfRule>
  </conditionalFormatting>
  <conditionalFormatting sqref="A1205:A1206">
    <cfRule type="expression" priority="620" aboveAverage="0" equalAverage="0" bottom="0" percent="0" rank="0" text="" dxfId="631">
      <formula>AND(COUNTIF($A$1205:$A$1206,A1205)&gt;1,NOT(ISBLANK(A1205)))</formula>
    </cfRule>
  </conditionalFormatting>
  <conditionalFormatting sqref="A1205:A1206">
    <cfRule type="expression" priority="621" aboveAverage="0" equalAverage="0" bottom="0" percent="0" rank="0" text="" dxfId="632">
      <formula>AND(COUNTIF($A$1205:$A$1206,A1205)&gt;1,NOT(ISBLANK(A1205)))</formula>
    </cfRule>
  </conditionalFormatting>
  <conditionalFormatting sqref="A1210:A1212">
    <cfRule type="expression" priority="622" aboveAverage="0" equalAverage="0" bottom="0" percent="0" rank="0" text="" dxfId="633">
      <formula>AND(COUNTIF($A$1210:$A$1212,A1210)&gt;1,NOT(ISBLANK(A1210)))</formula>
    </cfRule>
  </conditionalFormatting>
  <conditionalFormatting sqref="A1209">
    <cfRule type="expression" priority="623" aboveAverage="0" equalAverage="0" bottom="0" percent="0" rank="0" text="" dxfId="634">
      <formula>AND(COUNTIF($A$1209:$A$1209,A1209)&gt;1,NOT(ISBLANK(A1209)))</formula>
    </cfRule>
  </conditionalFormatting>
  <conditionalFormatting sqref="A1209:A1212">
    <cfRule type="expression" priority="624" aboveAverage="0" equalAverage="0" bottom="0" percent="0" rank="0" text="" dxfId="635">
      <formula>AND(COUNTIF($A$1209:$A$1212,A1209)&gt;1,NOT(ISBLANK(A1209)))</formula>
    </cfRule>
  </conditionalFormatting>
  <conditionalFormatting sqref="A1216">
    <cfRule type="expression" priority="625" aboveAverage="0" equalAverage="0" bottom="0" percent="0" rank="0" text="" dxfId="636">
      <formula>AND(COUNTIF($A$1216:$A$1216,A1216)&gt;1,NOT(ISBLANK(A1216)))</formula>
    </cfRule>
  </conditionalFormatting>
  <conditionalFormatting sqref="A1216">
    <cfRule type="expression" priority="626" aboveAverage="0" equalAverage="0" bottom="0" percent="0" rank="0" text="" dxfId="637">
      <formula>AND(COUNTIF($A$1216:$A$1216,A1216)&gt;1,NOT(ISBLANK(A1216)))</formula>
    </cfRule>
  </conditionalFormatting>
  <conditionalFormatting sqref="A1216">
    <cfRule type="expression" priority="627" aboveAverage="0" equalAverage="0" bottom="0" percent="0" rank="0" text="" dxfId="638">
      <formula>AND(COUNTIF($A$1216:$A$1216,A1216)&gt;1,NOT(ISBLANK(A1216)))</formula>
    </cfRule>
  </conditionalFormatting>
  <conditionalFormatting sqref="A1216">
    <cfRule type="expression" priority="628" aboveAverage="0" equalAverage="0" bottom="0" percent="0" rank="0" text="" dxfId="639">
      <formula>AND(COUNTIF($A$1216:$A$1216,A1216)&gt;1,NOT(ISBLANK(A1216)))</formula>
    </cfRule>
  </conditionalFormatting>
  <conditionalFormatting sqref="A1216">
    <cfRule type="expression" priority="629" aboveAverage="0" equalAverage="0" bottom="0" percent="0" rank="0" text="" dxfId="640">
      <formula>AND(COUNTIF($A$1216:$A$1216,A1216)&gt;1,NOT(ISBLANK(A1216)))</formula>
    </cfRule>
  </conditionalFormatting>
  <conditionalFormatting sqref="A1216">
    <cfRule type="expression" priority="630" aboveAverage="0" equalAverage="0" bottom="0" percent="0" rank="0" text="" dxfId="641">
      <formula>AND(COUNTIF($A$1216:$A$1216,A1216)&gt;1,NOT(ISBLANK(A1216)))</formula>
    </cfRule>
  </conditionalFormatting>
  <conditionalFormatting sqref="A1216">
    <cfRule type="expression" priority="631" aboveAverage="0" equalAverage="0" bottom="0" percent="0" rank="0" text="" dxfId="642">
      <formula>AND(COUNTIF($A$1216:$A$1216,A1216)&gt;1,NOT(ISBLANK(A1216)))</formula>
    </cfRule>
  </conditionalFormatting>
  <conditionalFormatting sqref="A1216">
    <cfRule type="expression" priority="632" aboveAverage="0" equalAverage="0" bottom="0" percent="0" rank="0" text="" dxfId="643">
      <formula>AND(COUNTIF($A$1216:$A$1216,A1216)&gt;1,NOT(ISBLANK(A1216)))</formula>
    </cfRule>
  </conditionalFormatting>
  <conditionalFormatting sqref="A1216">
    <cfRule type="expression" priority="633" aboveAverage="0" equalAverage="0" bottom="0" percent="0" rank="0" text="" dxfId="644">
      <formula>AND(COUNTIF($A$1216:$A$1216,A1216)&gt;1,NOT(ISBLANK(A1216)))</formula>
    </cfRule>
  </conditionalFormatting>
  <conditionalFormatting sqref="A1216">
    <cfRule type="expression" priority="634" aboveAverage="0" equalAverage="0" bottom="0" percent="0" rank="0" text="" dxfId="645">
      <formula>AND(COUNTIF($A$1216:$A$1216,A1216)&gt;1,NOT(ISBLANK(A1216)))</formula>
    </cfRule>
  </conditionalFormatting>
  <conditionalFormatting sqref="A1216">
    <cfRule type="expression" priority="635" aboveAverage="0" equalAverage="0" bottom="0" percent="0" rank="0" text="" dxfId="646">
      <formula>AND(COUNTIF($A$1216:$A$1216,A1216)&gt;1,NOT(ISBLANK(A1216)))</formula>
    </cfRule>
  </conditionalFormatting>
  <conditionalFormatting sqref="A1216">
    <cfRule type="expression" priority="636" aboveAverage="0" equalAverage="0" bottom="0" percent="0" rank="0" text="" dxfId="647">
      <formula>AND(COUNTIF($A$1216:$A$1216,A1216)&gt;1,NOT(ISBLANK(A1216)))</formula>
    </cfRule>
  </conditionalFormatting>
  <conditionalFormatting sqref="A1216">
    <cfRule type="expression" priority="637" aboveAverage="0" equalAverage="0" bottom="0" percent="0" rank="0" text="" dxfId="648">
      <formula>AND(COUNTIF($A$1216:$A$1216,A1216)&gt;1,NOT(ISBLANK(A1216)))</formula>
    </cfRule>
  </conditionalFormatting>
  <conditionalFormatting sqref="A1216">
    <cfRule type="expression" priority="638" aboveAverage="0" equalAverage="0" bottom="0" percent="0" rank="0" text="" dxfId="649">
      <formula>AND(COUNTIF($A$1216:$A$1216,A1216)&gt;1,NOT(ISBLANK(A1216)))</formula>
    </cfRule>
  </conditionalFormatting>
  <conditionalFormatting sqref="A1214">
    <cfRule type="expression" priority="639" aboveAverage="0" equalAverage="0" bottom="0" percent="0" rank="0" text="" dxfId="650">
      <formula>AND(COUNTIF($A$1214:$A$1214,A1214)&gt;1,NOT(ISBLANK(A1214)))</formula>
    </cfRule>
  </conditionalFormatting>
  <conditionalFormatting sqref="A1214">
    <cfRule type="expression" priority="640" aboveAverage="0" equalAverage="0" bottom="0" percent="0" rank="0" text="" dxfId="651">
      <formula>AND(COUNTIF($A$1214:$A$1214,A1214)&gt;1,NOT(ISBLANK(A1214)))</formula>
    </cfRule>
  </conditionalFormatting>
  <conditionalFormatting sqref="A1214">
    <cfRule type="expression" priority="641" aboveAverage="0" equalAverage="0" bottom="0" percent="0" rank="0" text="" dxfId="652">
      <formula>AND(COUNTIF($A$1214:$A$1214,A1214)&gt;1,NOT(ISBLANK(A1214)))</formula>
    </cfRule>
  </conditionalFormatting>
  <conditionalFormatting sqref="A1208">
    <cfRule type="expression" priority="642" aboveAverage="0" equalAverage="0" bottom="0" percent="0" rank="0" text="" dxfId="653">
      <formula>AND(COUNTIF($A$1208:$A$1208,A1208)&gt;1,NOT(ISBLANK(A1208)))</formula>
    </cfRule>
  </conditionalFormatting>
  <conditionalFormatting sqref="A1213">
    <cfRule type="expression" priority="643" aboveAverage="0" equalAverage="0" bottom="0" percent="0" rank="0" text="" dxfId="654">
      <formula>AND(COUNTIF($A$1213:$A$1213,A1213)&gt;1,NOT(ISBLANK(A1213)))</formula>
    </cfRule>
  </conditionalFormatting>
  <conditionalFormatting sqref="A1215">
    <cfRule type="expression" priority="644" aboveAverage="0" equalAverage="0" bottom="0" percent="0" rank="0" text="" dxfId="655">
      <formula>AND(COUNTIF($A$1215:$A$1215,A1215)&gt;1,NOT(ISBLANK(A1215)))</formula>
    </cfRule>
  </conditionalFormatting>
  <conditionalFormatting sqref="A1213 A1208">
    <cfRule type="expression" priority="645" aboveAverage="0" equalAverage="0" bottom="0" percent="0" rank="0" text="" dxfId="656">
      <formula>AND(COUNTIF($A$1213:$A$1213,A1213)+COUNTIF($A$1208:$A$1208,A1213)&gt;1,NOT(ISBLANK(A1213)))</formula>
    </cfRule>
  </conditionalFormatting>
  <conditionalFormatting sqref="A1207">
    <cfRule type="expression" priority="646" aboveAverage="0" equalAverage="0" bottom="0" percent="0" rank="0" text="" dxfId="657">
      <formula>AND(COUNTIF($A$1207:$A$1207,A1207)&gt;1,NOT(ISBLANK(A1207)))</formula>
    </cfRule>
  </conditionalFormatting>
  <conditionalFormatting sqref="A1207">
    <cfRule type="expression" priority="647" aboveAverage="0" equalAverage="0" bottom="0" percent="0" rank="0" text="" dxfId="658">
      <formula>AND(COUNTIF($A$1207:$A$1207,A1207)&gt;1,NOT(ISBLANK(A1207)))</formula>
    </cfRule>
  </conditionalFormatting>
  <conditionalFormatting sqref="A1207">
    <cfRule type="expression" priority="648" aboveAverage="0" equalAverage="0" bottom="0" percent="0" rank="0" text="" dxfId="659">
      <formula>AND(COUNTIF($A$1207:$A$1207,A1207)&gt;1,NOT(ISBLANK(A1207)))</formula>
    </cfRule>
  </conditionalFormatting>
  <conditionalFormatting sqref="A1207">
    <cfRule type="expression" priority="649" aboveAverage="0" equalAverage="0" bottom="0" percent="0" rank="0" text="" dxfId="660">
      <formula>AND(COUNTIF($A$1207:$A$1207,A1207)&gt;1,NOT(ISBLANK(A1207)))</formula>
    </cfRule>
  </conditionalFormatting>
  <conditionalFormatting sqref="A1207">
    <cfRule type="expression" priority="650" aboveAverage="0" equalAverage="0" bottom="0" percent="0" rank="0" text="" dxfId="661">
      <formula>AND(COUNTIF($A$1207:$A$1207,A1207)&gt;1,NOT(ISBLANK(A1207)))</formula>
    </cfRule>
  </conditionalFormatting>
  <conditionalFormatting sqref="A1207">
    <cfRule type="expression" priority="651" aboveAverage="0" equalAverage="0" bottom="0" percent="0" rank="0" text="" dxfId="662">
      <formula>AND(COUNTIF($A$1207:$A$1207,A1207)&gt;1,NOT(ISBLANK(A1207)))</formula>
    </cfRule>
  </conditionalFormatting>
  <conditionalFormatting sqref="A1207">
    <cfRule type="expression" priority="652" aboveAverage="0" equalAverage="0" bottom="0" percent="0" rank="0" text="" dxfId="663">
      <formula>AND(COUNTIF($A$1207:$A$1207,A1207)&gt;1,NOT(ISBLANK(A1207)))</formula>
    </cfRule>
  </conditionalFormatting>
  <conditionalFormatting sqref="A1207">
    <cfRule type="expression" priority="653" aboveAverage="0" equalAverage="0" bottom="0" percent="0" rank="0" text="" dxfId="664">
      <formula>AND(COUNTIF($A$1207:$A$1207,A1207)&gt;1,NOT(ISBLANK(A1207)))</formula>
    </cfRule>
  </conditionalFormatting>
  <conditionalFormatting sqref="A1207">
    <cfRule type="expression" priority="654" aboveAverage="0" equalAverage="0" bottom="0" percent="0" rank="0" text="" dxfId="665">
      <formula>AND(COUNTIF($A$1207:$A$1207,A1207)&gt;1,NOT(ISBLANK(A1207)))</formula>
    </cfRule>
  </conditionalFormatting>
  <conditionalFormatting sqref="A1207">
    <cfRule type="expression" priority="655" aboveAverage="0" equalAverage="0" bottom="0" percent="0" rank="0" text="" dxfId="666">
      <formula>AND(COUNTIF($A$1207:$A$1207,A1207)&gt;1,NOT(ISBLANK(A1207)))</formula>
    </cfRule>
  </conditionalFormatting>
  <conditionalFormatting sqref="A1217:A1224">
    <cfRule type="expression" priority="656" aboveAverage="0" equalAverage="0" bottom="0" percent="0" rank="0" text="" dxfId="667">
      <formula>AND(COUNTIF($A$1217:$A$1224,A1217)&gt;1,NOT(ISBLANK(A1217)))</formula>
    </cfRule>
  </conditionalFormatting>
  <conditionalFormatting sqref="A1225:A1227">
    <cfRule type="expression" priority="657" aboveAverage="0" equalAverage="0" bottom="0" percent="0" rank="0" text="" dxfId="668">
      <formula>AND(COUNTIF($A$1225:$A$1227,A1225)&gt;1,NOT(ISBLANK(A1225)))</formula>
    </cfRule>
  </conditionalFormatting>
  <conditionalFormatting sqref="A1228">
    <cfRule type="expression" priority="658" aboveAverage="0" equalAverage="0" bottom="0" percent="0" rank="0" text="" dxfId="669">
      <formula>AND(COUNTIF($A$1228:$A$1228,A1228)&gt;1,NOT(ISBLANK(A1228)))</formula>
    </cfRule>
  </conditionalFormatting>
  <conditionalFormatting sqref="A1229:A1230">
    <cfRule type="expression" priority="659" aboveAverage="0" equalAverage="0" bottom="0" percent="0" rank="0" text="" dxfId="670">
      <formula>AND(COUNTIF($A$1229:$A$1230,A1229)&gt;1,NOT(ISBLANK(A1229)))</formula>
    </cfRule>
  </conditionalFormatting>
  <conditionalFormatting sqref="A1229:A1230">
    <cfRule type="expression" priority="660" aboveAverage="0" equalAverage="0" bottom="0" percent="0" rank="0" text="" dxfId="671">
      <formula>AND(COUNTIF($A$1229:$A$1230,A1229)&gt;1,NOT(ISBLANK(A1229)))</formula>
    </cfRule>
  </conditionalFormatting>
  <conditionalFormatting sqref="A1231:A1234">
    <cfRule type="expression" priority="661" aboveAverage="0" equalAverage="0" bottom="0" percent="0" rank="0" text="" dxfId="672">
      <formula>AND(COUNTIF($A$1231:$A$1234,A1231)&gt;1,NOT(ISBLANK(A1231)))</formula>
    </cfRule>
  </conditionalFormatting>
  <conditionalFormatting sqref="A1231:A1234">
    <cfRule type="expression" priority="662" aboveAverage="0" equalAverage="0" bottom="0" percent="0" rank="0" text="" dxfId="673">
      <formula>AND(COUNTIF($A$1231:$A$1234,A1231)&gt;1,NOT(ISBLANK(A1231)))</formula>
    </cfRule>
  </conditionalFormatting>
  <conditionalFormatting sqref="A1239:A1243">
    <cfRule type="expression" priority="663" aboveAverage="0" equalAverage="0" bottom="0" percent="0" rank="0" text="" dxfId="674">
      <formula>AND(COUNTIF($A$1239:$A$1243,A1239)&gt;1,NOT(ISBLANK(A1239)))</formula>
    </cfRule>
  </conditionalFormatting>
  <conditionalFormatting sqref="A1239:A1243">
    <cfRule type="expression" priority="664" aboveAverage="0" equalAverage="0" bottom="0" percent="0" rank="0" text="" dxfId="675">
      <formula>AND(COUNTIF($A$1239:$A$1243,A1239)&gt;1,NOT(ISBLANK(A1239)))</formula>
    </cfRule>
  </conditionalFormatting>
  <conditionalFormatting sqref="A1250:A1251">
    <cfRule type="expression" priority="665" aboveAverage="0" equalAverage="0" bottom="0" percent="0" rank="0" text="" dxfId="676">
      <formula>AND(COUNTIF($A$1250:$A$1251,A1250)&gt;1,NOT(ISBLANK(A1250)))</formula>
    </cfRule>
  </conditionalFormatting>
  <conditionalFormatting sqref="A1248:A1249">
    <cfRule type="expression" priority="666" aboveAverage="0" equalAverage="0" bottom="0" percent="0" rank="0" text="" dxfId="677">
      <formula>AND(COUNTIF($A$1248:$A$1249,A1248)&gt;1,NOT(ISBLANK(A1248)))</formula>
    </cfRule>
  </conditionalFormatting>
  <conditionalFormatting sqref="A1248:A1249">
    <cfRule type="expression" priority="667" aboveAverage="0" equalAverage="0" bottom="0" percent="0" rank="0" text="" dxfId="678">
      <formula>AND(COUNTIF($A$1248:$A$1249,A1248)&gt;1,NOT(ISBLANK(A1248)))</formula>
    </cfRule>
  </conditionalFormatting>
  <conditionalFormatting sqref="A1244:A1247">
    <cfRule type="expression" priority="668" aboveAverage="0" equalAverage="0" bottom="0" percent="0" rank="0" text="" dxfId="679">
      <formula>AND(COUNTIF($A$1244:$A$1247,A1244)&gt;1,NOT(ISBLANK(A1244)))</formula>
    </cfRule>
  </conditionalFormatting>
  <conditionalFormatting sqref="A1244:A1247">
    <cfRule type="expression" priority="669" aboveAverage="0" equalAverage="0" bottom="0" percent="0" rank="0" text="" dxfId="680">
      <formula>AND(COUNTIF($A$1244:$A$1247,A1244)&gt;1,NOT(ISBLANK(A1244)))</formula>
    </cfRule>
  </conditionalFormatting>
  <conditionalFormatting sqref="A1438:A1454 A1457:A1472 A1250:A1251">
    <cfRule type="expression" priority="670" aboveAverage="0" equalAverage="0" bottom="0" percent="0" rank="0" text="" dxfId="681">
      <formula>AND(COUNTIF($A$1438:$A$1454,A1438)+COUNTIF($A$1457:$A$1472,A1438)+COUNTIF($A$1250:$A$1251,A1438)&gt;1,NOT(ISBLANK(A1438)))</formula>
    </cfRule>
  </conditionalFormatting>
  <conditionalFormatting sqref="A1256:A1259">
    <cfRule type="expression" priority="671" aboveAverage="0" equalAverage="0" bottom="0" percent="0" rank="0" text="" dxfId="682">
      <formula>AND(COUNTIF($A$1256:$A$1259,A1256)&gt;1,NOT(ISBLANK(A1256)))</formula>
    </cfRule>
  </conditionalFormatting>
  <conditionalFormatting sqref="A1256:A1259">
    <cfRule type="expression" priority="672" aboveAverage="0" equalAverage="0" bottom="0" percent="0" rank="0" text="" dxfId="683">
      <formula>AND(COUNTIF($A$1256:$A$1259,A1256)&gt;1,NOT(ISBLANK(A1256)))</formula>
    </cfRule>
  </conditionalFormatting>
  <conditionalFormatting sqref="A1256:A1259">
    <cfRule type="expression" priority="673" aboveAverage="0" equalAverage="0" bottom="0" percent="0" rank="0" text="" dxfId="684">
      <formula>AND(COUNTIF($A$1256:$A$1259,A1256)&gt;1,NOT(ISBLANK(A1256)))</formula>
    </cfRule>
  </conditionalFormatting>
  <conditionalFormatting sqref="A1260:A1283">
    <cfRule type="expression" priority="674" aboveAverage="0" equalAverage="0" bottom="0" percent="0" rank="0" text="" dxfId="685">
      <formula>AND(COUNTIF($A$1260:$A$1283,A1260)&gt;1,NOT(ISBLANK(A1260)))</formula>
    </cfRule>
  </conditionalFormatting>
  <conditionalFormatting sqref="A1260:A1283">
    <cfRule type="expression" priority="675" aboveAverage="0" equalAverage="0" bottom="0" percent="0" rank="0" text="" dxfId="686">
      <formula>AND(COUNTIF($A$1260:$A$1283,A1260)&gt;1,NOT(ISBLANK(A1260)))</formula>
    </cfRule>
  </conditionalFormatting>
  <conditionalFormatting sqref="A1284:A1289">
    <cfRule type="expression" priority="676" aboveAverage="0" equalAverage="0" bottom="0" percent="0" rank="0" text="" dxfId="687">
      <formula>AND(COUNTIF($A$1284:$A$1289,A1284)&gt;1,NOT(ISBLANK(A1284)))</formula>
    </cfRule>
  </conditionalFormatting>
  <conditionalFormatting sqref="A1284:A1289">
    <cfRule type="expression" priority="677" aboveAverage="0" equalAverage="0" bottom="0" percent="0" rank="0" text="" dxfId="688">
      <formula>AND(COUNTIF($A$1284:$A$1289,A1284)&gt;1,NOT(ISBLANK(A1284)))</formula>
    </cfRule>
  </conditionalFormatting>
  <conditionalFormatting sqref="A1290:A1295">
    <cfRule type="expression" priority="678" aboveAverage="0" equalAverage="0" bottom="0" percent="0" rank="0" text="" dxfId="689">
      <formula>AND(COUNTIF($A$1290:$A$1295,A1290)&gt;1,NOT(ISBLANK(A1290)))</formula>
    </cfRule>
  </conditionalFormatting>
  <conditionalFormatting sqref="A1296 A1298:A1306">
    <cfRule type="expression" priority="679" aboveAverage="0" equalAverage="0" bottom="0" percent="0" rank="0" text="" dxfId="690">
      <formula>AND(COUNTIF($A$1296:$A$1296,A1296)+COUNTIF($A$1298:$A$1306,A1296)&gt;1,NOT(ISBLANK(A1296)))</formula>
    </cfRule>
  </conditionalFormatting>
  <conditionalFormatting sqref="A1297">
    <cfRule type="expression" priority="680" aboveAverage="0" equalAverage="0" bottom="0" percent="0" rank="0" text="" dxfId="691">
      <formula>AND(COUNTIF($A$1297:$A$1297,A1297)&gt;1,NOT(ISBLANK(A1297)))</formula>
    </cfRule>
  </conditionalFormatting>
  <conditionalFormatting sqref="A1297">
    <cfRule type="expression" priority="681" aboveAverage="0" equalAverage="0" bottom="0" percent="0" rank="0" text="" dxfId="692">
      <formula>AND(COUNTIF($A$1297:$A$1297,A1297)&gt;1,NOT(ISBLANK(A1297)))</formula>
    </cfRule>
  </conditionalFormatting>
  <conditionalFormatting sqref="A1315:A1335">
    <cfRule type="expression" priority="682" aboveAverage="0" equalAverage="0" bottom="0" percent="0" rank="0" text="" dxfId="693">
      <formula>AND(COUNTIF($A$1315:$A$1335,A1315)&gt;1,NOT(ISBLANK(A1315)))</formula>
    </cfRule>
  </conditionalFormatting>
  <conditionalFormatting sqref="A1315:A1335">
    <cfRule type="expression" priority="683" aboveAverage="0" equalAverage="0" bottom="0" percent="0" rank="0" text="" dxfId="694">
      <formula>AND(COUNTIF($A$1315:$A$1335,A1315)&gt;1,NOT(ISBLANK(A1315)))</formula>
    </cfRule>
  </conditionalFormatting>
  <conditionalFormatting sqref="A1349:A1352">
    <cfRule type="expression" priority="684" aboveAverage="0" equalAverage="0" bottom="0" percent="0" rank="0" text="" dxfId="695">
      <formula>AND(COUNTIF($A$1349:$A$1352,A1349)&gt;1,NOT(ISBLANK(A1349)))</formula>
    </cfRule>
  </conditionalFormatting>
  <conditionalFormatting sqref="A1353:A1358">
    <cfRule type="expression" priority="685" aboveAverage="0" equalAverage="0" bottom="0" percent="0" rank="0" text="" dxfId="696">
      <formula>AND(COUNTIF($A$1353:$A$1358,A1353)&gt;1,NOT(ISBLANK(A1353)))</formula>
    </cfRule>
  </conditionalFormatting>
  <conditionalFormatting sqref="A1359:A1362">
    <cfRule type="expression" priority="686" aboveAverage="0" equalAverage="0" bottom="0" percent="0" rank="0" text="" dxfId="697">
      <formula>AND(COUNTIF($A$1359:$A$1362,A1359)&gt;1,NOT(ISBLANK(A1359)))</formula>
    </cfRule>
  </conditionalFormatting>
  <conditionalFormatting sqref="A1381">
    <cfRule type="expression" priority="687" aboveAverage="0" equalAverage="0" bottom="0" percent="0" rank="0" text="" dxfId="698">
      <formula>AND(COUNTIF($A$1381:$A$1381,A1381)&gt;1,NOT(ISBLANK(A1381)))</formula>
    </cfRule>
  </conditionalFormatting>
  <conditionalFormatting sqref="A1387:A1389">
    <cfRule type="expression" priority="688" aboveAverage="0" equalAverage="0" bottom="0" percent="0" rank="0" text="" dxfId="699">
      <formula>AND(COUNTIF($A$1387:$A$1389,A1387)&gt;1,NOT(ISBLANK(A1387)))</formula>
    </cfRule>
  </conditionalFormatting>
  <conditionalFormatting sqref="A1382:A1386">
    <cfRule type="expression" priority="689" aboveAverage="0" equalAverage="0" bottom="0" percent="0" rank="0" text="" dxfId="700">
      <formula>AND(COUNTIF($A$1382:$A$1386,A1382)&gt;1,NOT(ISBLANK(A1382)))</formula>
    </cfRule>
  </conditionalFormatting>
  <conditionalFormatting sqref="A1382:A1386">
    <cfRule type="expression" priority="690" aboveAverage="0" equalAverage="0" bottom="0" percent="0" rank="0" text="" dxfId="701">
      <formula>AND(COUNTIF($A$1382:$A$1386,A1382)&gt;1,NOT(ISBLANK(A1382)))</formula>
    </cfRule>
  </conditionalFormatting>
  <conditionalFormatting sqref="A1390:A1394">
    <cfRule type="expression" priority="691" aboveAverage="0" equalAverage="0" bottom="0" percent="0" rank="0" text="" dxfId="702">
      <formula>AND(COUNTIF($A$1390:$A$1394,A1390)&gt;1,NOT(ISBLANK(A1390)))</formula>
    </cfRule>
  </conditionalFormatting>
  <conditionalFormatting sqref="A1390:A1394">
    <cfRule type="expression" priority="692" aboveAverage="0" equalAverage="0" bottom="0" percent="0" rank="0" text="" dxfId="703">
      <formula>AND(COUNTIF($A$1390:$A$1394,A1390)&gt;1,NOT(ISBLANK(A1390)))</formula>
    </cfRule>
  </conditionalFormatting>
  <conditionalFormatting sqref="A1397:A1400">
    <cfRule type="expression" priority="693" aboveAverage="0" equalAverage="0" bottom="0" percent="0" rank="0" text="" dxfId="704">
      <formula>AND(COUNTIF($A$1397:$A$1400,A1397)&gt;1,NOT(ISBLANK(A1397)))</formula>
    </cfRule>
  </conditionalFormatting>
  <conditionalFormatting sqref="A1404:A1411 A1395 A1401:A1402">
    <cfRule type="expression" priority="694" aboveAverage="0" equalAverage="0" bottom="0" percent="0" rank="0" text="" dxfId="705">
      <formula>AND(COUNTIF($A$1404:$A$1411,A1404)+COUNTIF($A$1395:$A$1395,A1404)+COUNTIF($A$1401:$A$1402,A1404)&gt;1,NOT(ISBLANK(A1404)))</formula>
    </cfRule>
  </conditionalFormatting>
  <conditionalFormatting sqref="A1396">
    <cfRule type="expression" priority="695" aboveAverage="0" equalAverage="0" bottom="0" percent="0" rank="0" text="" dxfId="706">
      <formula>AND(COUNTIF($A$1396:$A$1396,A1396)&gt;1,NOT(ISBLANK(A1396)))</formula>
    </cfRule>
  </conditionalFormatting>
  <conditionalFormatting sqref="A1412:A1419">
    <cfRule type="expression" priority="696" aboveAverage="0" equalAverage="0" bottom="0" percent="0" rank="0" text="" dxfId="707">
      <formula>AND(COUNTIF($A$1412:$A$1419,A1412)&gt;1,NOT(ISBLANK(A1412)))</formula>
    </cfRule>
  </conditionalFormatting>
  <conditionalFormatting sqref="A1412:A1419">
    <cfRule type="expression" priority="697" aboveAverage="0" equalAverage="0" bottom="0" percent="0" rank="0" text="" dxfId="708">
      <formula>AND(COUNTIF($A$1412:$A$1419,A1412)&gt;1,NOT(ISBLANK(A1412)))</formula>
    </cfRule>
  </conditionalFormatting>
  <conditionalFormatting sqref="A1403">
    <cfRule type="expression" priority="698" aboveAverage="0" equalAverage="0" bottom="0" percent="0" rank="0" text="" dxfId="709">
      <formula>AND(COUNTIF($A$1403:$A$1403,A1403)&gt;1,NOT(ISBLANK(A1403)))</formula>
    </cfRule>
  </conditionalFormatting>
  <conditionalFormatting sqref="A1429:A1437">
    <cfRule type="expression" priority="699" aboveAverage="0" equalAverage="0" bottom="0" percent="0" rank="0" text="" dxfId="710">
      <formula>AND(COUNTIF($A$1429:$A$1437,A1429)&gt;1,NOT(ISBLANK(A1429)))</formula>
    </cfRule>
  </conditionalFormatting>
  <conditionalFormatting sqref="A1422:A1427">
    <cfRule type="expression" priority="700" aboveAverage="0" equalAverage="0" bottom="0" percent="0" rank="0" text="" dxfId="711">
      <formula>AND(COUNTIF($A$1422:$A$1427,A1422)&gt;1,NOT(ISBLANK(A1422)))</formula>
    </cfRule>
  </conditionalFormatting>
  <conditionalFormatting sqref="A1422:A1427">
    <cfRule type="expression" priority="701" aboveAverage="0" equalAverage="0" bottom="0" percent="0" rank="0" text="" dxfId="712">
      <formula>AND(COUNTIF($A$1422:$A$1427,A1422)&gt;1,NOT(ISBLANK(A1422)))</formula>
    </cfRule>
  </conditionalFormatting>
  <conditionalFormatting sqref="A1648:A1652 A1603 A1599:A1601 A1605 A1607 A1609 A1611:A1633 A1455:A1456">
    <cfRule type="expression" priority="702" aboveAverage="0" equalAverage="0" bottom="0" percent="0" rank="0" text="" dxfId="713">
      <formula>AND(COUNTIF($A$1648:$A$1652,A1648)+COUNTIF($A$1603:$A$1603,A1648)+COUNTIF($A$1599:$A$1601,A1648)+COUNTIF($A$1605:$A$1605,A1648)+COUNTIF($A$1607:$A$1607,A1648)+COUNTIF($A$1609:$A$1609,A1648)+COUNTIF($A$1611:$A$1633,A1648)+COUNTIF($A$1455:$A$1456,A1648)&gt;1,NOT(ISBLANK(A1648)))</formula>
    </cfRule>
  </conditionalFormatting>
  <conditionalFormatting sqref="A1648:A1652 A1603 A1599:A1601 A1605 A1607 A1609 A1611:A1633 A1455:A1456">
    <cfRule type="expression" priority="703" aboveAverage="0" equalAverage="0" bottom="0" percent="0" rank="0" text="" dxfId="714">
      <formula>AND(COUNTIF($A$1648:$A$1652,A1648)+COUNTIF($A$1603:$A$1603,A1648)+COUNTIF($A$1599:$A$1601,A1648)+COUNTIF($A$1605:$A$1605,A1648)+COUNTIF($A$1607:$A$1607,A1648)+COUNTIF($A$1609:$A$1609,A1648)+COUNTIF($A$1611:$A$1633,A1648)+COUNTIF($A$1455:$A$1456,A1648)&gt;1,NOT(ISBLANK(A1648)))</formula>
    </cfRule>
  </conditionalFormatting>
  <conditionalFormatting sqref="A1473:A1474">
    <cfRule type="expression" priority="704" aboveAverage="0" equalAverage="0" bottom="0" percent="0" rank="0" text="" dxfId="715">
      <formula>AND(COUNTIF($A$1473:$A$1474,A1473)&gt;1,NOT(ISBLANK(A1473)))</formula>
    </cfRule>
  </conditionalFormatting>
  <conditionalFormatting sqref="A1475:A1480">
    <cfRule type="expression" priority="705" aboveAverage="0" equalAverage="0" bottom="0" percent="0" rank="0" text="" dxfId="716">
      <formula>AND(COUNTIF($A$1475:$A$1480,A1475)&gt;1,NOT(ISBLANK(A1475)))</formula>
    </cfRule>
  </conditionalFormatting>
  <conditionalFormatting sqref="A1487:A1488">
    <cfRule type="expression" priority="706" aboveAverage="0" equalAverage="0" bottom="0" percent="0" rank="0" text="" dxfId="717">
      <formula>AND(COUNTIF($A$1487:$A$1488,A1487)&gt;1,NOT(ISBLANK(A1487)))</formula>
    </cfRule>
  </conditionalFormatting>
  <conditionalFormatting sqref="A1481:A1486">
    <cfRule type="expression" priority="707" aboveAverage="0" equalAverage="0" bottom="0" percent="0" rank="0" text="" dxfId="718">
      <formula>AND(COUNTIF($A$1481:$A$1486,A1481)&gt;1,NOT(ISBLANK(A1481)))</formula>
    </cfRule>
  </conditionalFormatting>
  <conditionalFormatting sqref="A1481:A1486">
    <cfRule type="expression" priority="708" aboveAverage="0" equalAverage="0" bottom="0" percent="0" rank="0" text="" dxfId="719">
      <formula>AND(COUNTIF($A$1481:$A$1486,A1481)&gt;1,NOT(ISBLANK(A1481)))</formula>
    </cfRule>
  </conditionalFormatting>
  <conditionalFormatting sqref="A1489">
    <cfRule type="expression" priority="709" aboveAverage="0" equalAverage="0" bottom="0" percent="0" rank="0" text="" dxfId="720">
      <formula>AND(COUNTIF($A$1489:$A$1489,A1489)&gt;1,NOT(ISBLANK(A1489)))</formula>
    </cfRule>
  </conditionalFormatting>
  <conditionalFormatting sqref="A1489">
    <cfRule type="expression" priority="710" aboveAverage="0" equalAverage="0" bottom="0" percent="0" rank="0" text="" dxfId="721">
      <formula>AND(COUNTIF($A$1489:$A$1489,A1489)&gt;1,NOT(ISBLANK(A1489)))</formula>
    </cfRule>
  </conditionalFormatting>
  <conditionalFormatting sqref="A1491">
    <cfRule type="expression" priority="711" aboveAverage="0" equalAverage="0" bottom="0" percent="0" rank="0" text="" dxfId="722">
      <formula>AND(COUNTIF($A$1491:$A$1491,A1491)&gt;1,NOT(ISBLANK(A1491)))</formula>
    </cfRule>
  </conditionalFormatting>
  <conditionalFormatting sqref="A1491">
    <cfRule type="expression" priority="712" aboveAverage="0" equalAverage="0" bottom="0" percent="0" rank="0" text="" dxfId="723">
      <formula>AND(COUNTIF($A$1491:$A$1491,A1491)&gt;1,NOT(ISBLANK(A1491)))</formula>
    </cfRule>
  </conditionalFormatting>
  <conditionalFormatting sqref="A1491">
    <cfRule type="expression" priority="713" aboveAverage="0" equalAverage="0" bottom="0" percent="0" rank="0" text="" dxfId="724">
      <formula>AND(COUNTIF($A$1491:$A$1491,A1491)&gt;1,NOT(ISBLANK(A1491)))</formula>
    </cfRule>
  </conditionalFormatting>
  <conditionalFormatting sqref="A1491">
    <cfRule type="expression" priority="714" aboveAverage="0" equalAverage="0" bottom="0" percent="0" rank="0" text="" dxfId="725">
      <formula>AND(COUNTIF($A$1491:$A$1491,A1491)&gt;1,NOT(ISBLANK(A1491)))</formula>
    </cfRule>
  </conditionalFormatting>
  <conditionalFormatting sqref="A1491">
    <cfRule type="expression" priority="715" aboveAverage="0" equalAverage="0" bottom="0" percent="0" rank="0" text="" dxfId="726">
      <formula>AND(COUNTIF($A$1491:$A$1491,A1491)&gt;1,NOT(ISBLANK(A1491)))</formula>
    </cfRule>
  </conditionalFormatting>
  <conditionalFormatting sqref="A1491">
    <cfRule type="expression" priority="716" aboveAverage="0" equalAverage="0" bottom="0" percent="0" rank="0" text="" dxfId="727">
      <formula>AND(COUNTIF($A$1491:$A$1491,A1491)&gt;1,NOT(ISBLANK(A1491)))</formula>
    </cfRule>
  </conditionalFormatting>
  <conditionalFormatting sqref="A1491">
    <cfRule type="expression" priority="717" aboveAverage="0" equalAverage="0" bottom="0" percent="0" rank="0" text="" dxfId="728">
      <formula>AND(COUNTIF($A$1491:$A$1491,A1491)&gt;1,NOT(ISBLANK(A1491)))</formula>
    </cfRule>
  </conditionalFormatting>
  <conditionalFormatting sqref="A1491">
    <cfRule type="expression" priority="718" aboveAverage="0" equalAverage="0" bottom="0" percent="0" rank="0" text="" dxfId="729">
      <formula>AND(COUNTIF($A$1491:$A$1491,A1491)&gt;1,NOT(ISBLANK(A1491)))</formula>
    </cfRule>
  </conditionalFormatting>
  <conditionalFormatting sqref="A1492:A1495">
    <cfRule type="expression" priority="719" aboveAverage="0" equalAverage="0" bottom="0" percent="0" rank="0" text="" dxfId="730">
      <formula>AND(COUNTIF($A$1492:$A$1495,A1492)&gt;1,NOT(ISBLANK(A1492)))</formula>
    </cfRule>
  </conditionalFormatting>
  <conditionalFormatting sqref="A1492:A1495">
    <cfRule type="expression" priority="720" aboveAverage="0" equalAverage="0" bottom="0" percent="0" rank="0" text="" dxfId="731">
      <formula>AND(COUNTIF($A$1492:$A$1495,A1492)&gt;1,NOT(ISBLANK(A1492)))</formula>
    </cfRule>
  </conditionalFormatting>
  <conditionalFormatting sqref="A1496:A1553">
    <cfRule type="expression" priority="721" aboveAverage="0" equalAverage="0" bottom="0" percent="0" rank="0" text="" dxfId="732">
      <formula>AND(COUNTIF($A$1496:$A$1553,A1496)&gt;1,NOT(ISBLANK(A1496)))</formula>
    </cfRule>
  </conditionalFormatting>
  <conditionalFormatting sqref="A1496:A1553">
    <cfRule type="expression" priority="722" aboveAverage="0" equalAverage="0" bottom="0" percent="0" rank="0" text="" dxfId="733">
      <formula>AND(COUNTIF($A$1496:$A$1553,A1496)&gt;1,NOT(ISBLANK(A1496)))</formula>
    </cfRule>
  </conditionalFormatting>
  <conditionalFormatting sqref="A1496:A1553">
    <cfRule type="expression" priority="723" aboveAverage="0" equalAverage="0" bottom="0" percent="0" rank="0" text="" dxfId="734">
      <formula>AND(COUNTIF($A$1496:$A$1553,A1496)&gt;1,NOT(ISBLANK(A1496)))</formula>
    </cfRule>
  </conditionalFormatting>
  <conditionalFormatting sqref="A1554:A1573">
    <cfRule type="expression" priority="724" aboveAverage="0" equalAverage="0" bottom="0" percent="0" rank="0" text="" dxfId="735">
      <formula>AND(COUNTIF($A$1554:$A$1573,A1554)&gt;1,NOT(ISBLANK(A1554)))</formula>
    </cfRule>
  </conditionalFormatting>
  <conditionalFormatting sqref="A1554:A1573">
    <cfRule type="expression" priority="725" aboveAverage="0" equalAverage="0" bottom="0" percent="0" rank="0" text="" dxfId="736">
      <formula>AND(COUNTIF($A$1554:$A$1573,A1554)&gt;1,NOT(ISBLANK(A1554)))</formula>
    </cfRule>
  </conditionalFormatting>
  <conditionalFormatting sqref="A1554:A1573">
    <cfRule type="expression" priority="726" aboveAverage="0" equalAverage="0" bottom="0" percent="0" rank="0" text="" dxfId="737">
      <formula>AND(COUNTIF($A$1554:$A$1573,A1554)&gt;1,NOT(ISBLANK(A1554)))</formula>
    </cfRule>
  </conditionalFormatting>
  <conditionalFormatting sqref="A1554:A1573">
    <cfRule type="expression" priority="727" aboveAverage="0" equalAverage="0" bottom="0" percent="0" rank="0" text="" dxfId="738">
      <formula>AND(COUNTIF($A$1554:$A$1573,A1554)&gt;1,NOT(ISBLANK(A1554)))</formula>
    </cfRule>
  </conditionalFormatting>
  <conditionalFormatting sqref="A1554:A1573">
    <cfRule type="expression" priority="728" aboveAverage="0" equalAverage="0" bottom="0" percent="0" rank="0" text="" dxfId="739">
      <formula>AND(COUNTIF($A$1554:$A$1573,A1554)&gt;1,NOT(ISBLANK(A1554)))</formula>
    </cfRule>
  </conditionalFormatting>
  <conditionalFormatting sqref="A1554:A1573">
    <cfRule type="expression" priority="729" aboveAverage="0" equalAverage="0" bottom="0" percent="0" rank="0" text="" dxfId="740">
      <formula>AND(COUNTIF($A$1554:$A$1573,A1554)&gt;1,NOT(ISBLANK(A1554)))</formula>
    </cfRule>
  </conditionalFormatting>
  <conditionalFormatting sqref="A1554:A1573">
    <cfRule type="expression" priority="730" aboveAverage="0" equalAverage="0" bottom="0" percent="0" rank="0" text="" dxfId="741">
      <formula>AND(COUNTIF($A$1554:$A$1573,A1554)&gt;1,NOT(ISBLANK(A1554)))</formula>
    </cfRule>
  </conditionalFormatting>
  <conditionalFormatting sqref="A1574:A1576">
    <cfRule type="expression" priority="731" aboveAverage="0" equalAverage="0" bottom="0" percent="0" rank="0" text="" dxfId="742">
      <formula>AND(COUNTIF($A$1574:$A$1576,A1574)&gt;1,NOT(ISBLANK(A1574)))</formula>
    </cfRule>
  </conditionalFormatting>
  <conditionalFormatting sqref="A1577">
    <cfRule type="expression" priority="732" aboveAverage="0" equalAverage="0" bottom="0" percent="0" rank="0" text="" dxfId="743">
      <formula>AND(COUNTIF($A$1577:$A$1577,A1577)&gt;1,NOT(ISBLANK(A1577)))</formula>
    </cfRule>
  </conditionalFormatting>
  <conditionalFormatting sqref="A1578">
    <cfRule type="expression" priority="733" aboveAverage="0" equalAverage="0" bottom="0" percent="0" rank="0" text="" dxfId="744">
      <formula>AND(COUNTIF($A$1578:$A$1578,A1578)&gt;1,NOT(ISBLANK(A1578)))</formula>
    </cfRule>
  </conditionalFormatting>
  <conditionalFormatting sqref="A1579">
    <cfRule type="expression" priority="734" aboveAverage="0" equalAverage="0" bottom="0" percent="0" rank="0" text="" dxfId="745">
      <formula>AND(COUNTIF($A$1579:$A$1579,A1579)&gt;1,NOT(ISBLANK(A1579)))</formula>
    </cfRule>
  </conditionalFormatting>
  <conditionalFormatting sqref="A1574:A1579">
    <cfRule type="expression" priority="735" aboveAverage="0" equalAverage="0" bottom="0" percent="0" rank="0" text="" dxfId="746">
      <formula>AND(COUNTIF($A$1574:$A$1579,A1574)&gt;1,NOT(ISBLANK(A1574)))</formula>
    </cfRule>
  </conditionalFormatting>
  <conditionalFormatting sqref="A1574:A1579">
    <cfRule type="expression" priority="736" aboveAverage="0" equalAverage="0" bottom="0" percent="0" rank="0" text="" dxfId="747">
      <formula>AND(COUNTIF($A$1574:$A$1579,A1574)&gt;1,NOT(ISBLANK(A1574)))</formula>
    </cfRule>
  </conditionalFormatting>
  <conditionalFormatting sqref="A1574:A1579">
    <cfRule type="expression" priority="737" aboveAverage="0" equalAverage="0" bottom="0" percent="0" rank="0" text="" dxfId="748">
      <formula>AND(COUNTIF($A$1574:$A$1579,A1574)&gt;1,NOT(ISBLANK(A1574)))</formula>
    </cfRule>
  </conditionalFormatting>
  <conditionalFormatting sqref="A1574:A1579">
    <cfRule type="expression" priority="738" aboveAverage="0" equalAverage="0" bottom="0" percent="0" rank="0" text="" dxfId="749">
      <formula>AND(COUNTIF($A$1574:$A$1579,A1574)&gt;1,NOT(ISBLANK(A1574)))</formula>
    </cfRule>
  </conditionalFormatting>
  <conditionalFormatting sqref="A1554:A1573 A1580:A1587 A1593:A1595">
    <cfRule type="expression" priority="739" aboveAverage="0" equalAverage="0" bottom="0" percent="0" rank="0" text="" dxfId="750">
      <formula>AND(COUNTIF($A$1554:$A$1573,A1554)+COUNTIF($A$1580:$A$1587,A1554)+COUNTIF($A$1593:$A$1595,A1554)&gt;1,NOT(ISBLANK(A1554)))</formula>
    </cfRule>
  </conditionalFormatting>
  <conditionalFormatting sqref="A1554:A1573 A1580:A1587 A1593:A1595">
    <cfRule type="expression" priority="740" aboveAverage="0" equalAverage="0" bottom="0" percent="0" rank="0" text="" dxfId="751">
      <formula>AND(COUNTIF($A$1554:$A$1573,A1554)+COUNTIF($A$1580:$A$1587,A1554)+COUNTIF($A$1593:$A$1595,A1554)&gt;1,NOT(ISBLANK(A1554)))</formula>
    </cfRule>
  </conditionalFormatting>
  <conditionalFormatting sqref="A1589">
    <cfRule type="expression" priority="741" aboveAverage="0" equalAverage="0" bottom="0" percent="0" rank="0" text="" dxfId="752">
      <formula>AND(COUNTIF($A$1589:$A$1589,A1589)&gt;1,NOT(ISBLANK(A1589)))</formula>
    </cfRule>
  </conditionalFormatting>
  <conditionalFormatting sqref="A1589">
    <cfRule type="expression" priority="742" aboveAverage="0" equalAverage="0" bottom="0" percent="0" rank="0" text="" dxfId="753">
      <formula>AND(COUNTIF($A$1589:$A$1589,A1589)&gt;1,NOT(ISBLANK(A1589)))</formula>
    </cfRule>
  </conditionalFormatting>
  <conditionalFormatting sqref="A1590:A1592">
    <cfRule type="expression" priority="743" aboveAverage="0" equalAverage="0" bottom="0" percent="0" rank="0" text="" dxfId="754">
      <formula>AND(COUNTIF($A$1590:$A$1592,A1590)&gt;1,NOT(ISBLANK(A1590)))</formula>
    </cfRule>
  </conditionalFormatting>
  <conditionalFormatting sqref="A1590:A1592">
    <cfRule type="expression" priority="744" aboveAverage="0" equalAverage="0" bottom="0" percent="0" rank="0" text="" dxfId="755">
      <formula>AND(COUNTIF($A$1590:$A$1592,A1590)&gt;1,NOT(ISBLANK(A1590)))</formula>
    </cfRule>
  </conditionalFormatting>
  <conditionalFormatting sqref="A1642:A1643">
    <cfRule type="expression" priority="745" aboveAverage="0" equalAverage="0" bottom="0" percent="0" rank="0" text="" dxfId="756">
      <formula>AND(COUNTIF($A$1642:$A$1643,A1642)&gt;1,NOT(ISBLANK(A1642)))</formula>
    </cfRule>
  </conditionalFormatting>
  <conditionalFormatting sqref="A1642:A1643">
    <cfRule type="expression" priority="746" aboveAverage="0" equalAverage="0" bottom="0" percent="0" rank="0" text="" dxfId="757">
      <formula>AND(COUNTIF($A$1642:$A$1643,A1642)&gt;1,NOT(ISBLANK(A1642)))</formula>
    </cfRule>
  </conditionalFormatting>
  <conditionalFormatting sqref="A1602">
    <cfRule type="expression" priority="747" aboveAverage="0" equalAverage="0" bottom="0" percent="0" rank="0" text="" dxfId="758">
      <formula>AND(COUNTIF($A$1602:$A$1602,A1602)&gt;1,NOT(ISBLANK(A1602)))</formula>
    </cfRule>
  </conditionalFormatting>
  <conditionalFormatting sqref="A1602">
    <cfRule type="expression" priority="748" aboveAverage="0" equalAverage="0" bottom="0" percent="0" rank="0" text="" dxfId="759">
      <formula>AND(COUNTIF($A$1602:$A$1602,A1602)&gt;1,NOT(ISBLANK(A1602)))</formula>
    </cfRule>
  </conditionalFormatting>
  <conditionalFormatting sqref="A1604">
    <cfRule type="expression" priority="749" aboveAverage="0" equalAverage="0" bottom="0" percent="0" rank="0" text="" dxfId="760">
      <formula>AND(COUNTIF($A$1604:$A$1604,A1604)&gt;1,NOT(ISBLANK(A1604)))</formula>
    </cfRule>
  </conditionalFormatting>
  <conditionalFormatting sqref="A1604">
    <cfRule type="expression" priority="750" aboveAverage="0" equalAverage="0" bottom="0" percent="0" rank="0" text="" dxfId="761">
      <formula>AND(COUNTIF($A$1604:$A$1604,A1604)&gt;1,NOT(ISBLANK(A1604)))</formula>
    </cfRule>
  </conditionalFormatting>
  <conditionalFormatting sqref="A1606">
    <cfRule type="expression" priority="751" aboveAverage="0" equalAverage="0" bottom="0" percent="0" rank="0" text="" dxfId="762">
      <formula>AND(COUNTIF($A$1606:$A$1606,A1606)&gt;1,NOT(ISBLANK(A1606)))</formula>
    </cfRule>
  </conditionalFormatting>
  <conditionalFormatting sqref="A1606">
    <cfRule type="expression" priority="752" aboveAverage="0" equalAverage="0" bottom="0" percent="0" rank="0" text="" dxfId="763">
      <formula>AND(COUNTIF($A$1606:$A$1606,A1606)&gt;1,NOT(ISBLANK(A1606)))</formula>
    </cfRule>
  </conditionalFormatting>
  <conditionalFormatting sqref="A1608">
    <cfRule type="expression" priority="753" aboveAverage="0" equalAverage="0" bottom="0" percent="0" rank="0" text="" dxfId="764">
      <formula>AND(COUNTIF($A$1608:$A$1608,A1608)&gt;1,NOT(ISBLANK(A1608)))</formula>
    </cfRule>
  </conditionalFormatting>
  <conditionalFormatting sqref="A1608">
    <cfRule type="expression" priority="754" aboveAverage="0" equalAverage="0" bottom="0" percent="0" rank="0" text="" dxfId="765">
      <formula>AND(COUNTIF($A$1608:$A$1608,A1608)&gt;1,NOT(ISBLANK(A1608)))</formula>
    </cfRule>
  </conditionalFormatting>
  <conditionalFormatting sqref="A1610">
    <cfRule type="expression" priority="755" aboveAverage="0" equalAverage="0" bottom="0" percent="0" rank="0" text="" dxfId="766">
      <formula>AND(COUNTIF($A$1610:$A$1610,A1610)&gt;1,NOT(ISBLANK(A1610)))</formula>
    </cfRule>
  </conditionalFormatting>
  <conditionalFormatting sqref="A1610">
    <cfRule type="expression" priority="756" aboveAverage="0" equalAverage="0" bottom="0" percent="0" rank="0" text="" dxfId="767">
      <formula>AND(COUNTIF($A$1610:$A$1610,A1610)&gt;1,NOT(ISBLANK(A1610)))</formula>
    </cfRule>
  </conditionalFormatting>
  <conditionalFormatting sqref="A1638:A1641">
    <cfRule type="expression" priority="757" aboveAverage="0" equalAverage="0" bottom="0" percent="0" rank="0" text="" dxfId="768">
      <formula>AND(COUNTIF($A$1638:$A$1641,A1638)&gt;1,NOT(ISBLANK(A1638)))</formula>
    </cfRule>
  </conditionalFormatting>
  <conditionalFormatting sqref="A1638:A1641">
    <cfRule type="expression" priority="758" aboveAverage="0" equalAverage="0" bottom="0" percent="0" rank="0" text="" dxfId="769">
      <formula>AND(COUNTIF($A$1638:$A$1641,A1638)&gt;1,NOT(ISBLANK(A1638)))</formula>
    </cfRule>
  </conditionalFormatting>
  <conditionalFormatting sqref="A1644:A1645 A1634:A1637">
    <cfRule type="expression" priority="759" aboveAverage="0" equalAverage="0" bottom="0" percent="0" rank="0" text="" dxfId="770">
      <formula>AND(COUNTIF($A$1644:$A$1645,A1644)+COUNTIF($A$1634:$A$1637,A1644)&gt;1,NOT(ISBLANK(A1644)))</formula>
    </cfRule>
  </conditionalFormatting>
  <conditionalFormatting sqref="A1644:A1645 A1634:A1637">
    <cfRule type="expression" priority="760" aboveAverage="0" equalAverage="0" bottom="0" percent="0" rank="0" text="" dxfId="771">
      <formula>AND(COUNTIF($A$1644:$A$1645,A1644)+COUNTIF($A$1634:$A$1637,A1644)&gt;1,NOT(ISBLANK(A1644)))</formula>
    </cfRule>
  </conditionalFormatting>
  <conditionalFormatting sqref="A1596:A1598">
    <cfRule type="expression" priority="761" aboveAverage="0" equalAverage="0" bottom="0" percent="0" rank="0" text="" dxfId="772">
      <formula>AND(COUNTIF($A$1596:$A$1598,A1596)&gt;1,NOT(ISBLANK(A1596)))</formula>
    </cfRule>
  </conditionalFormatting>
  <conditionalFormatting sqref="A1596:A1598">
    <cfRule type="expression" priority="762" aboveAverage="0" equalAverage="0" bottom="0" percent="0" rank="0" text="" dxfId="773">
      <formula>AND(COUNTIF($A$1596:$A$1598,A1596)&gt;1,NOT(ISBLANK(A159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1:23:44Z</dcterms:created>
  <dc:creator>Бурцева Вика</dc:creator>
  <dc:description/>
  <dc:language>en-US</dc:language>
  <cp:lastModifiedBy>Бурцева Вика</cp:lastModifiedBy>
  <cp:lastPrinted>2016-09-16T06:12:04Z</cp:lastPrinted>
  <dcterms:modified xsi:type="dcterms:W3CDTF">2025-03-24T06:43:29Z</dcterms:modified>
  <cp:revision>0</cp:revision>
  <dc:subject/>
  <dc:title/>
</cp:coreProperties>
</file>