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ТОД.ЛИТЕРАТУРА"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s>
  <definedNames>
    <definedName function="false" hidden="false" localSheetId="0" name="_xlnm.Print_Area" vbProcedure="false">'МЕТОД.ЛИТЕРАТУРА'!$A$1:$L$84</definedName>
    <definedName function="false" hidden="true" localSheetId="0" name="_xlnm._FilterDatabase" vbProcedure="false">'МЕТОД.ЛИТЕРАТУРА'!$A$5:$M$84</definedName>
    <definedName function="false" hidden="false" name="_новинки" vbProcedure="false">#REF!</definedName>
    <definedName function="false" hidden="false" name="А" vbProcedure="false">#REF!</definedName>
    <definedName function="false" hidden="false" name="аа" vbProcedure="false">#REF!</definedName>
    <definedName function="false" hidden="false" name="АДРЕСНЫЕ_ПАПКИ" vbProcedure="false">#REF!</definedName>
    <definedName function="false" hidden="false" name="АДРЕСНЫЕ_ПАПКИ__при_покупке_от_500шт__Скидка_35" vbProcedure="false">#REF!</definedName>
    <definedName function="false" hidden="false" name="Альбомы__Я_РОДИЛСЯ" vbProcedure="false">#REF!</definedName>
    <definedName function="false" hidden="false" name="антитеррор" vbProcedure="false">#REF!</definedName>
    <definedName function="false" hidden="false" name="б" vbProcedure="false">#REF!</definedName>
    <definedName function="false" hidden="false" name="библиотека" vbProcedure="false">#REF!</definedName>
    <definedName function="false" hidden="false" name="БИБЛИОТЕКА___МУЗЕЙ" vbProcedure="false">#REF!</definedName>
    <definedName function="false" hidden="false" name="БЛАГОДАРНОСТИ" vbProcedure="false">#REF!</definedName>
    <definedName function="false" hidden="false" name="БЛАНК__МЕНЮ" vbProcedure="false">#REF!</definedName>
    <definedName function="false" hidden="false" name="БЛАНКИ" vbProcedure="false">#REF!</definedName>
    <definedName function="false" hidden="false" name="блокноты" vbProcedure="false">#REF!</definedName>
    <definedName function="false" hidden="false" name="БЛОКНОТЫ__ТЕТРАДИ__ЕЖЕДНЕВНИКИ" vbProcedure="false">#REF!</definedName>
    <definedName function="false" hidden="false" name="бю_" vbProcedure="false">#REF!</definedName>
    <definedName function="false" hidden="false" name="бю__" vbProcedure="false">#REF!</definedName>
    <definedName function="false" hidden="false" name="в_печати" vbProcedure="false">#REF!</definedName>
    <definedName function="false" hidden="false" name="Впечати" vbProcedure="false">#REF!</definedName>
    <definedName function="false" hidden="false" name="вырубные" vbProcedure="false">#REF!</definedName>
    <definedName function="false" hidden="false" name="Вырубные_фигуры_для_оформления" vbProcedure="false">#REF!</definedName>
    <definedName function="false" hidden="false" name="год" vbProcedure="false">'[2]год издания'!$A$1:$XFD$65536</definedName>
    <definedName function="false" hidden="false" name="год3" vbProcedure="false">#REF!</definedName>
    <definedName function="false" hidden="false" name="год4" vbProcedure="false">#REF!</definedName>
    <definedName function="false" hidden="false" name="год5" vbProcedure="false">#REF!</definedName>
    <definedName function="false" hidden="false" name="год7" vbProcedure="false">#REF!</definedName>
    <definedName function="false" hidden="false" name="грамотыдоо" vbProcedure="false">#REF!</definedName>
    <definedName function="false" hidden="false" name="ГТО" vbProcedure="false">#REF!</definedName>
    <definedName function="false" hidden="false" name="д" vbProcedure="false">#REF!</definedName>
    <definedName function="false" hidden="false" name="ДЕЛОПРОИЗВОДСТВО___КАДРЫ__БУХ_УЧЕТ__ТОРГОВЛЯ__СКЛАД" vbProcedure="false">#REF!</definedName>
    <definedName function="false" hidden="false" name="Деревянные_наборы_для_творчества" vbProcedure="false">'[3]ДЕТСКИЕ КНИГИ'!$E$470</definedName>
    <definedName function="false" hidden="false" name="ДЕТСКИЕ_КНИГИ" vbProcedure="false">#REF!</definedName>
    <definedName function="false" hidden="false" name="ДЕТСКОЕ_ТВОРЧЕСТВО" vbProcedure="false">[4]Лист1!$E$1543</definedName>
    <definedName function="false" hidden="false" name="ДИПЛОМЫ_И_ГРАМОТЫ_ДЛЯ_ОО" vbProcedure="false">#REF!</definedName>
    <definedName function="false" hidden="false" name="ДЛЯ_ВЕЧЕРНИХ_ОУ__СПО__ВУЗов" vbProcedure="false">#REF!</definedName>
    <definedName function="false" hidden="false" name="ДЛЯ_ДОО" vbProcedure="false">#REF!</definedName>
    <definedName function="false" hidden="false" name="ДЛЯ_ДОПОЛНИТЕЛЬНОГО_ОБРАЗОВАНИЯ" vbProcedure="false">#REF!</definedName>
    <definedName function="false" hidden="false" name="ДЛЯ_ЗАНЯТИЙ_СПОРТОМ" vbProcedure="false">#REF!</definedName>
    <definedName function="false" hidden="false" name="ДЛЯ_МУЗЫКАЛЬНЫХ_ШКОЛ_И_ШКОЛ_ИСКУССТВ" vbProcedure="false">#REF!</definedName>
    <definedName function="false" hidden="false" name="ДЛЯ_ОРГАНИЗАЦИЙ_ПИЩЕВОГО_ПРОИЗВОДСТВА__ПРЕДПРИЯТИЙ_ОБЩЕСТВЕННОГО_ПИТАНИЯ" vbProcedure="false">#REF!</definedName>
    <definedName function="false" hidden="false" name="ДЛЯ_ОХРАННЫХ_ОРГАНИЗАЦИЙ" vbProcedure="false">#REF!</definedName>
    <definedName function="false" hidden="false" name="ДЛЯ_ПСИХОЛОГА__ЛОГОПЕДА_И_КОРРЕКЦИОННЫХ_ЗАНЯТИЙ" vbProcedure="false">#REF!</definedName>
    <definedName function="false" hidden="false" name="Для_студентов_и_преподавателей_ВУЗОВ" vbProcedure="false">#REF!</definedName>
    <definedName function="false" hidden="false" name="ДЛЯ_УЧАЩИХСЯ_9_11_КЛАССОВ_И_ПОСТУПАЮЩИХ_В_ВУЗЫ" vbProcedure="false">#REF!</definedName>
    <definedName function="false" hidden="false" name="ДЛЯ_УЧАЩИХСЯ_НАЧАЛЬНОЙ_ШКОЛЫ" vbProcedure="false">#REF!</definedName>
    <definedName function="false" hidden="false" name="дляоо" vbProcedure="false">#REF!</definedName>
    <definedName function="false" hidden="false" name="доо" vbProcedure="false">#REF!</definedName>
    <definedName function="false" hidden="false" name="допобр" vbProcedure="false">#REF!</definedName>
    <definedName function="false" hidden="false" name="ДОШКОЛЬНОЕ_ОБРАЗОВАНИЕ" vbProcedure="false">#REF!</definedName>
    <definedName function="false" hidden="false" name="ЕГЭ_И_ГИА" vbProcedure="false">#REF!</definedName>
    <definedName function="false" hidden="false" name="ж" vbProcedure="false">#REF!</definedName>
    <definedName function="false" hidden="false" name="ЖУРНАЛЫ_ДЛЯ_АДМИНИСТРАЦИИ_ОО_И_ДОО" vbProcedure="false">#REF!</definedName>
    <definedName function="false" hidden="false" name="ЖУРНАЛЫ_И_БЛАНКИ_ДЛЯ_ОО" vbProcedure="false">#REF!</definedName>
    <definedName function="false" hidden="false" name="ЖУРНАЛЫ_ИНСТРУКТАЖА_ПО_АНТИТЕРРОРИСТИЧЕСКОЙ_БЕЗОПАСНОСТИ" vbProcedure="false">#REF!</definedName>
    <definedName function="false" hidden="false" name="жэ" vbProcedure="false">#REF!</definedName>
    <definedName function="false" hidden="false" name="ЗА_СПОРТИВНЫЕ_ДОСТИЖЕНИЯ" vbProcedure="false">#REF!</definedName>
    <definedName function="false" hidden="false" name="й7" vbProcedure="false">#REF!</definedName>
    <definedName function="false" hidden="false" name="йфя1" vbProcedure="false">[5]Лист2!$A$1:$G$1030</definedName>
    <definedName function="false" hidden="false" name="йфя11" vbProcedure="false">'[5]Прайс с новыми ценами'!$A$5:$K$5174</definedName>
    <definedName function="false" hidden="false" name="йфя111" vbProcedure="false">#REF!</definedName>
    <definedName function="false" hidden="false" name="йцу" vbProcedure="false">#REF!</definedName>
    <definedName function="false" hidden="false" name="КАЛЕНДАРИ" vbProcedure="false">[6]Лист1!$E$2206</definedName>
    <definedName function="false" hidden="false" name="КАРАНДАШИ__ЦИРКУЛИ" vbProcedure="false">[7]Лист1!$E$2013</definedName>
    <definedName function="false" hidden="false" name="КЛАССНЫЕ_ЖУРНАЛЫ" vbProcedure="false">#REF!</definedName>
    <definedName function="false" hidden="false" name="Код" vbProcedure="false">#REF!</definedName>
    <definedName function="false" hidden="false" name="коды" vbProcedure="false">#REF!</definedName>
    <definedName function="false" hidden="false" name="Комплекты_плакатов" vbProcedure="false">#REF!</definedName>
    <definedName function="false" hidden="false" name="Конструкторы" vbProcedure="false">'[8]ДЕТСКИЕ КНИГИ'!$E$698</definedName>
    <definedName function="false" hidden="false" name="Костюм_парикмахера__фартук__накидка____Рост_134_140_см" vbProcedure="false">#REF!</definedName>
    <definedName function="false" hidden="false" name="лагерь" vbProcedure="false">#REF!</definedName>
    <definedName function="false" hidden="false" name="ЛЕТНИЙ_ОЗДОРОВИТЕЛЬНЫЙ_ЛАГЕРЬ" vbProcedure="false">#REF!</definedName>
    <definedName function="false" hidden="false" name="Логопедические_игры" vbProcedure="false">#REF!</definedName>
    <definedName function="false" hidden="false" name="мапед" vbProcedure="false">#REF!</definedName>
    <definedName function="false" hidden="false" name="музыкалка" vbProcedure="false">#REF!</definedName>
    <definedName function="false" hidden="false" name="Наглядно_дидактические_комплекты__конструирование" vbProcedure="false">#REF!</definedName>
    <definedName function="false" hidden="false" name="Наглядно_дидактические_комплекты__сюжетно_ролевые_игры" vbProcedure="false">#REF!</definedName>
    <definedName function="false" hidden="false" name="Наименование" vbProcedure="false">#REF!</definedName>
    <definedName function="false" hidden="false" name="НАЧАЛЬНАЯ_ШКОЛА" vbProcedure="false">#REF!</definedName>
    <definedName function="false" hidden="false" name="ндс" vbProcedure="false">#REF!</definedName>
    <definedName function="false" hidden="false" name="ндс2" vbProcedure="false">#REF!</definedName>
    <definedName function="false" hidden="false" name="НОВИНКИ" vbProcedure="false">#REF!</definedName>
    <definedName function="false" hidden="false" name="НОВИНКИ_в_наличии" vbProcedure="false">#REF!</definedName>
    <definedName function="false" hidden="false" name="НОВИНКИ_ИЮЛЯ" vbProcedure="false">#REF!</definedName>
    <definedName function="false" hidden="false" name="обл" vbProcedure="false">#REF!</definedName>
    <definedName function="false" hidden="false" name="обложки" vbProcedure="false">[9]обложки!$A$1:$XFD$65536</definedName>
    <definedName function="false" hidden="false" name="ОБЩЕГО_НАЗНАЧЕНИЯ" vbProcedure="false">#REF!</definedName>
    <definedName function="false" hidden="false" name="ОБЩИЕ_ЖУРНАЛЫ_ДЛЯ_ОО" vbProcedure="false">#REF!</definedName>
    <definedName function="false" hidden="false" name="ОСНОВНЫЕ_РАЗДЕЛЫ_ПРАЙСА" vbProcedure="false">#REF!</definedName>
    <definedName function="false" hidden="false" name="ОТКРЫТКИ" vbProcedure="false">#REF!</definedName>
    <definedName function="false" hidden="false" name="охрана" vbProcedure="false">#REF!</definedName>
    <definedName function="false" hidden="false" name="охранатруда" vbProcedure="false">#REF!</definedName>
    <definedName function="false" hidden="false" name="п" vbProcedure="false">#REF!</definedName>
    <definedName function="false" hidden="false" name="ПАПКИ__СКОРОСШИВАТЕЛИ" vbProcedure="false">#REF!</definedName>
    <definedName function="false" hidden="false" name="пи" vbProcedure="false">#REF!</definedName>
    <definedName function="false" hidden="false" name="пищевка" vbProcedure="false">#REF!</definedName>
    <definedName function="false" hidden="false" name="ПЛАСТИЛИН" vbProcedure="false">[7]Лист1!$E$1999</definedName>
    <definedName function="false" hidden="false" name="Пластилинография__Пластилиновое_конструирование" vbProcedure="false">'[3]ДЕТСКИЕ КНИГИ'!$E$463</definedName>
    <definedName function="false" hidden="false" name="По_ТБ__охране_труда_и_пожарной_безопасности" vbProcedure="false">#REF!</definedName>
    <definedName function="false" hidden="false" name="Поощрительные_карточки" vbProcedure="false">#REF!</definedName>
    <definedName function="false" hidden="false" name="поощрялки" vbProcedure="false">#REF!</definedName>
    <definedName function="false" hidden="false" name="ПРОИЗВОДСТВЕННЫЕ_ЖУРНАЛЫ__ЭЛЕКТРО" vbProcedure="false">#REF!</definedName>
    <definedName function="false" hidden="false" name="производство" vbProcedure="false">#REF!</definedName>
    <definedName function="false" hidden="false" name="ПРОЧИМ_ОРГАНИЗАЦИЯМ" vbProcedure="false">#REF!</definedName>
    <definedName function="false" hidden="false" name="психолог" vbProcedure="false">#REF!</definedName>
    <definedName function="false" hidden="false" name="р" vbProcedure="false">#REF!</definedName>
    <definedName function="false" hidden="false" name="РУЧКИ" vbProcedure="false">[7]Лист1!$E$2028</definedName>
    <definedName function="false" hidden="false" name="С_ТИСНЕНИЕМ" vbProcedure="false">#REF!</definedName>
    <definedName function="false" hidden="false" name="санитар" vbProcedure="false">#REF!</definedName>
    <definedName function="false" hidden="false" name="санитарные" vbProcedure="false">#REF!</definedName>
    <definedName function="false" hidden="false" name="САНИТАРНЫЕ_ЖУРНАЛЫ__МЕДИЦИНСКИЕ_КАРТЫ_И_ЖУРНАЛЫ_ЗДОРОВЬЯ" vbProcedure="false">#REF!</definedName>
    <definedName function="false" hidden="false" name="Свадьба" vbProcedure="false">#REF!</definedName>
    <definedName function="false" hidden="false" name="Серия__В_ПОМОЩЬ_АДМИНИСТРАЦИИ_ШКОЛЫ" vbProcedure="false">#REF!</definedName>
    <definedName function="false" hidden="false" name="Серия__Для_образовательных_учреждений_VII_VIII_видов" vbProcedure="false">#REF!</definedName>
    <definedName function="false" hidden="false" name="склад" vbProcedure="false">#REF!</definedName>
    <definedName function="false" hidden="false" name="СМП" vbProcedure="false">[10]СМП!$A$1:$XFD$65536</definedName>
    <definedName function="false" hidden="false" name="спорт" vbProcedure="false">#REF!</definedName>
    <definedName function="false" hidden="false" name="СРЕДНЯЯ_ШКОЛА" vbProcedure="false">#REF!</definedName>
    <definedName function="false" hidden="false" name="СТРОИТЕЛЬНЫЕ_ЖУРНАЛЫ" vbProcedure="false">#REF!</definedName>
    <definedName function="false" hidden="false" name="стройка" vbProcedure="false">#REF!</definedName>
    <definedName function="false" hidden="false" name="т" vbProcedure="false">#REF!</definedName>
    <definedName function="false" hidden="false" name="таб" vbProcedure="false">#REF!</definedName>
    <definedName function="false" hidden="false" name="таб1" vbProcedure="false">'[5]Прайс с новыми ценами'!$A$5:$J$5174</definedName>
    <definedName function="false" hidden="false" name="таб2" vbProcedure="false">#REF!</definedName>
    <definedName function="false" hidden="false" name="ТБохрана" vbProcedure="false">#REF!</definedName>
    <definedName function="false" hidden="false" name="ТВ_3102" vbProcedure="false">#REF!</definedName>
    <definedName function="false" hidden="false" name="ТВ_3108" vbProcedure="false">#REF!</definedName>
    <definedName function="false" hidden="false" name="Тел_факс__8442__42_39_21__42_39_24__42_25_58______e_mail__manager_uchitel_izd_ru" vbProcedure="false">#REF!</definedName>
    <definedName function="false" hidden="false" name="Тематические_карточки" vbProcedure="false">#REF!</definedName>
    <definedName function="false" hidden="false" name="Тематические_плакаты" vbProcedure="false">#REF!</definedName>
    <definedName function="false" hidden="false" name="тетради" vbProcedure="false">#REF!</definedName>
    <definedName function="false" hidden="false" name="тог" vbProcedure="false">#REF!</definedName>
    <definedName function="false" hidden="false" name="ТОЧИЛКИ" vbProcedure="false">[7]Лист1!$E$2024</definedName>
    <definedName function="false" hidden="false" name="транспорт" vbProcedure="false">#REF!</definedName>
    <definedName function="false" hidden="false" name="ТРАНСПОРТНЫЕ_ЖУРНАЛЫ" vbProcedure="false">#REF!</definedName>
    <definedName function="false" hidden="false" name="Учебные_плакаты" vbProcedure="false">#REF!</definedName>
    <definedName function="false" hidden="false" name="учебныеплакаты" vbProcedure="false">#REF!</definedName>
    <definedName function="false" hidden="false" name="Учим_правила_на_5" vbProcedure="false">#REF!</definedName>
    <definedName function="false" hidden="false" name="ф" vbProcedure="false">#REF!</definedName>
    <definedName function="false" hidden="false" name="ФГОС_ДО___ДИАГНОСТИЧЕСКИЙ_ИНСТРУМЕНТАРИЙ" vbProcedure="false">#REF!</definedName>
    <definedName function="false" hidden="false" name="флаеры" vbProcedure="false">#REF!</definedName>
    <definedName function="false" hidden="false" name="ФЛАЕРЫ__POS_МАТЕРИАЛЫ" vbProcedure="false">#REF!</definedName>
    <definedName function="false" hidden="false" name="ФЛОМАСТЕРЫ" vbProcedure="false">[7]Лист1!$E$2034</definedName>
    <definedName function="false" hidden="false" name="фыв" vbProcedure="false">#REF!</definedName>
    <definedName function="false" hidden="false" name="х" vbProcedure="false">#REF!</definedName>
    <definedName function="false" hidden="false" name="цена" vbProcedure="false">'[2]цены закупки методкнига'!$A$1:$XFD$65536</definedName>
    <definedName function="false" hidden="false" name="ценаканц" vbProcedure="false">'[11]цена канц'!$A$1:$XFD$65536</definedName>
    <definedName function="false" hidden="false" name="ч" vbProcedure="false">#REF!</definedName>
    <definedName function="false" hidden="false" name="ШИРМЫ" vbProcedure="false">#REF!</definedName>
    <definedName function="false" hidden="false" name="ШНУРОВКА" vbProcedure="false">'[3]ДЕТСКИЕ КНИГИ'!$E$448</definedName>
    <definedName function="false" hidden="false" name="ьбю" vbProcedure="false">#REF!</definedName>
    <definedName function="false" hidden="false" name="э" vbProcedure="false">#REF!</definedName>
    <definedName function="false" hidden="false" name="эж" vbProcedure="false">#REF!</definedName>
    <definedName function="false" hidden="false" name="я111" vbProcedure="false">#REF!</definedName>
    <definedName function="false" hidden="false" name="яфйц12" vbProcedure="false">#REF!</definedName>
    <definedName function="false" hidden="false" name="яфйцы" vbProcedure="false">#REF!</definedName>
    <definedName function="false" hidden="false" name="ячс" vbProcedure="false">#REF!</definedName>
    <definedName function="false" hidden="false" name="ячс12" vbProcedure="false">#REF!</definedName>
    <definedName function="false" hidden="false" name="ячс13" vbProcedure="false">#REF!</definedName>
    <definedName function="false" hidden="false" name="ячс17" vbProcedure="false">#REF!</definedName>
    <definedName function="false" hidden="false" name="ячс22" vbProcedure="false">#REF!</definedName>
    <definedName function="false" hidden="false" name="ячс33" vbProcedure="false">#REF!</definedName>
    <definedName function="false" hidden="false" name="ячс34" vbProcedure="false">#REF!</definedName>
    <definedName function="false" hidden="false" name="ячс36" vbProcedure="false">#REF!</definedName>
    <definedName function="false" hidden="false" name="ячс37" vbProcedure="false">#REF!</definedName>
    <definedName function="false" hidden="false" name="ячс77" vbProcedure="false">[13]Лист2!$A$1:$G$430</definedName>
    <definedName function="false" hidden="false" name="ячс88" vbProcedure="false">#REF!</definedName>
    <definedName function="false" hidden="false" name="ячсм" vbProcedure="false">#REF!</definedName>
    <definedName function="false" hidden="false" localSheetId="0" name="_новинки" vbProcedure="false">#REF!</definedName>
    <definedName function="false" hidden="false" localSheetId="0" name="А" vbProcedure="false">#REF!</definedName>
    <definedName function="false" hidden="false" localSheetId="0" name="аа" vbProcedure="false">#REF!</definedName>
    <definedName function="false" hidden="false" localSheetId="0" name="АДРЕСНЫЕ_ПАПКИ" vbProcedure="false">#REF!</definedName>
    <definedName function="false" hidden="false" localSheetId="0" name="АДРЕСНЫЕ_ПАПКИ__при_покупке_от_500шт__Скидка_35" vbProcedure="false">#REF!</definedName>
    <definedName function="false" hidden="false" localSheetId="0" name="Альбомы__Я_РОДИЛСЯ" vbProcedure="false">#REF!</definedName>
    <definedName function="false" hidden="false" localSheetId="0" name="антитеррор" vbProcedure="false">#REF!</definedName>
    <definedName function="false" hidden="false" localSheetId="0" name="б" vbProcedure="false">#REF!</definedName>
    <definedName function="false" hidden="false" localSheetId="0" name="библиотека" vbProcedure="false">#REF!</definedName>
    <definedName function="false" hidden="false" localSheetId="0" name="БИБЛИОТЕКА___МУЗЕЙ" vbProcedure="false">#REF!</definedName>
    <definedName function="false" hidden="false" localSheetId="0" name="БЛАГОДАРНОСТИ" vbProcedure="false">#REF!</definedName>
    <definedName function="false" hidden="false" localSheetId="0" name="БЛАНК__МЕНЮ" vbProcedure="false">#REF!</definedName>
    <definedName function="false" hidden="false" localSheetId="0" name="БЛАНКИ" vbProcedure="false">#REF!</definedName>
    <definedName function="false" hidden="false" localSheetId="0" name="блокноты" vbProcedure="false">#REF!</definedName>
    <definedName function="false" hidden="false" localSheetId="0" name="БЛОКНОТЫ__ТЕТРАДИ__ЕЖЕДНЕВНИКИ" vbProcedure="false">#REF!</definedName>
    <definedName function="false" hidden="false" localSheetId="0" name="В_ПЕЧАТИ" vbProcedure="false">#REF!</definedName>
    <definedName function="false" hidden="false" localSheetId="0" name="Впечати" vbProcedure="false">#REF!</definedName>
    <definedName function="false" hidden="false" localSheetId="0" name="вырубные" vbProcedure="false">#REF!</definedName>
    <definedName function="false" hidden="false" localSheetId="0" name="Вырубные_фигуры_для_оформления" vbProcedure="false">#REF!</definedName>
    <definedName function="false" hidden="false" localSheetId="0" name="год" vbProcedure="false">'[1]год издания'!$A$1:$XFD$65536</definedName>
    <definedName function="false" hidden="false" localSheetId="0" name="год3" vbProcedure="false">#REF!</definedName>
    <definedName function="false" hidden="false" localSheetId="0" name="год4" vbProcedure="false">#REF!</definedName>
    <definedName function="false" hidden="false" localSheetId="0" name="год5" vbProcedure="false">#REF!</definedName>
    <definedName function="false" hidden="false" localSheetId="0" name="грамотыдоо" vbProcedure="false">#REF!</definedName>
    <definedName function="false" hidden="false" localSheetId="0" name="ГТО" vbProcedure="false">#REF!</definedName>
    <definedName function="false" hidden="false" localSheetId="0" name="ДЕЛОПРОИЗВОДСТВО___КАДРЫ__БУХ_УЧЕТ__ТОРГОВЛЯ__СКЛАД" vbProcedure="false">#REF!</definedName>
    <definedName function="false" hidden="false" localSheetId="0" name="ДЕТСКИЕ_КНИГИ" vbProcedure="false">#REF!</definedName>
    <definedName function="false" hidden="false" localSheetId="0" name="ДИПЛОМЫ_И_ГРАМОТЫ_ДЛЯ_ОО" vbProcedure="false">#REF!</definedName>
    <definedName function="false" hidden="false" localSheetId="0" name="ДЛЯ_ВЕЧЕРНИХ_ОУ__СПО__ВУЗов" vbProcedure="false">#REF!</definedName>
    <definedName function="false" hidden="false" localSheetId="0" name="ДЛЯ_ДОО" vbProcedure="false">#REF!</definedName>
    <definedName function="false" hidden="false" localSheetId="0" name="ДЛЯ_ДОПОЛНИТЕЛЬНОГО_ОБРАЗОВАНИЯ" vbProcedure="false">#REF!</definedName>
    <definedName function="false" hidden="false" localSheetId="0" name="ДЛЯ_ЗАНЯТИЙ_СПОРТОМ" vbProcedure="false">#REF!</definedName>
    <definedName function="false" hidden="false" localSheetId="0" name="ДЛЯ_МУЗЫКАЛЬНЫХ_ШКОЛ_И_ШКОЛ_ИСКУССТВ" vbProcedure="false">#REF!</definedName>
    <definedName function="false" hidden="false" localSheetId="0" name="ДЛЯ_ОРГАНИЗАЦИЙ_ПИЩЕВОГО_ПРОИЗВОДСТВА__ПРЕДПРИЯТИЙ_ОБЩЕСТВЕННОГО_ПИТАНИЯ" vbProcedure="false">#REF!</definedName>
    <definedName function="false" hidden="false" localSheetId="0" name="ДЛЯ_ОХРАННЫХ_ОРГАНИЗАЦИЙ" vbProcedure="false">#REF!</definedName>
    <definedName function="false" hidden="false" localSheetId="0" name="ДЛЯ_ПСИХОЛОГА__ЛОГОПЕДА_И_КОРРЕКЦИОННЫХ_ЗАНЯТИЙ" vbProcedure="false">#REF!</definedName>
    <definedName function="false" hidden="false" localSheetId="0" name="Для_студентов_и_преподавателей_ВУЗОВ" vbProcedure="false">#REF!</definedName>
    <definedName function="false" hidden="false" localSheetId="0" name="ДЛЯ_УЧАЩИХСЯ_9_11_КЛАССОВ_И_ПОСТУПАЮЩИХ_В_ВУЗЫ" vbProcedure="false">#REF!</definedName>
    <definedName function="false" hidden="false" localSheetId="0" name="ДЛЯ_УЧАЩИХСЯ_НАЧАЛЬНОЙ_ШКОЛЫ" vbProcedure="false">#REF!</definedName>
    <definedName function="false" hidden="false" localSheetId="0" name="дляоо" vbProcedure="false">#REF!</definedName>
    <definedName function="false" hidden="false" localSheetId="0" name="доо" vbProcedure="false">#REF!</definedName>
    <definedName function="false" hidden="false" localSheetId="0" name="допобр" vbProcedure="false">#REF!</definedName>
    <definedName function="false" hidden="false" localSheetId="0" name="ДОШКОЛЬНОЕ_ОБРАЗОВАНИЕ" vbProcedure="false">#REF!</definedName>
    <definedName function="false" hidden="false" localSheetId="0" name="ЕГЭ_И_ГИА" vbProcedure="false">#REF!</definedName>
    <definedName function="false" hidden="false" localSheetId="0" name="ж" vbProcedure="false">#REF!</definedName>
    <definedName function="false" hidden="false" localSheetId="0" name="ЖУРНАЛЫ_ДЛЯ_АДМИНИСТРАЦИИ_ОО_И_ДОО" vbProcedure="false">#REF!</definedName>
    <definedName function="false" hidden="false" localSheetId="0" name="ЖУРНАЛЫ_И_БЛАНКИ_ДЛЯ_ОО" vbProcedure="false">#REF!</definedName>
    <definedName function="false" hidden="false" localSheetId="0" name="ЖУРНАЛЫ_ИНСТРУКТАЖА_ПО_АНТИТЕРРОРИСТИЧЕСКОЙ_БЕЗОПАСНОСТИ" vbProcedure="false">#REF!</definedName>
    <definedName function="false" hidden="false" localSheetId="0" name="ЗА_СПОРТИВНЫЕ_ДОСТИЖЕНИЯ" vbProcedure="false">#REF!</definedName>
    <definedName function="false" hidden="false" localSheetId="0" name="й7" vbProcedure="false">#REF!</definedName>
    <definedName function="false" hidden="false" localSheetId="0" name="йцу" vbProcedure="false">#REF!</definedName>
    <definedName function="false" hidden="false" localSheetId="0" name="КАЛЕНДАРИ" vbProcedure="false">#REF!</definedName>
    <definedName function="false" hidden="false" localSheetId="0" name="КЛАССНЫЕ_ЖУРНАЛЫ" vbProcedure="false">#REF!</definedName>
    <definedName function="false" hidden="false" localSheetId="0" name="код" vbProcedure="false">#REF!</definedName>
    <definedName function="false" hidden="false" localSheetId="0" name="Комплекты_плакатов" vbProcedure="false">#REF!</definedName>
    <definedName function="false" hidden="false" localSheetId="0" name="Костюм_парикмахера__фартук__накидка____Рост_134_140_см" vbProcedure="false">#REF!</definedName>
    <definedName function="false" hidden="false" localSheetId="0" name="лагерь" vbProcedure="false">#REF!</definedName>
    <definedName function="false" hidden="false" localSheetId="0" name="ЛЕТНИЙ_ОЗДОРОВИТЕЛЬНЫЙ_ЛАГЕРЬ" vbProcedure="false">#REF!</definedName>
    <definedName function="false" hidden="false" localSheetId="0" name="Логопедические_игры" vbProcedure="false">#REF!</definedName>
    <definedName function="false" hidden="false" localSheetId="0" name="музыкалка" vbProcedure="false">#REF!</definedName>
    <definedName function="false" hidden="false" localSheetId="0" name="Наглядно_дидактические_комплекты__конструирование" vbProcedure="false">#REF!</definedName>
    <definedName function="false" hidden="false" localSheetId="0" name="Наглядно_дидактические_комплекты__сюжетно_ролевые_игры" vbProcedure="false">#REF!</definedName>
    <definedName function="false" hidden="false" localSheetId="0" name="Наименование" vbProcedure="false">#REF!</definedName>
    <definedName function="false" hidden="false" localSheetId="0" name="НАЧАЛЬНАЯ_ШКОЛА" vbProcedure="false">#REF!</definedName>
    <definedName function="false" hidden="false" localSheetId="0" name="ндс2" vbProcedure="false">#REF!</definedName>
    <definedName function="false" hidden="false" localSheetId="0" name="НОВИНКИ" vbProcedure="false">#REF!</definedName>
    <definedName function="false" hidden="false" localSheetId="0" name="НОВИНКИ_в_наличии" vbProcedure="false">#REF!</definedName>
    <definedName function="false" hidden="false" localSheetId="0" name="НОВИНКИ_ИЮЛЯ" vbProcedure="false">#REF!</definedName>
    <definedName function="false" hidden="false" localSheetId="0" name="ОБЩЕГО_НАЗНАЧЕНИЯ" vbProcedure="false">#REF!</definedName>
    <definedName function="false" hidden="false" localSheetId="0" name="ОБЩИЕ_ЖУРНАЛЫ_ДЛЯ_ОО" vbProcedure="false">#REF!</definedName>
    <definedName function="false" hidden="false" localSheetId="0" name="ОСНОВНЫЕ_РАЗДЕЛЫ_ПРАЙСА" vbProcedure="false">#REF!</definedName>
    <definedName function="false" hidden="false" localSheetId="0" name="ОТКРЫТКИ" vbProcedure="false">#REF!</definedName>
    <definedName function="false" hidden="false" localSheetId="0" name="охрана" vbProcedure="false">#REF!</definedName>
    <definedName function="false" hidden="false" localSheetId="0" name="охранатруда" vbProcedure="false">#REF!</definedName>
    <definedName function="false" hidden="false" localSheetId="0" name="п" vbProcedure="false">#REF!</definedName>
    <definedName function="false" hidden="false" localSheetId="0" name="ПАПКИ__СКОРОСШИВАТЕЛИ" vbProcedure="false">#REF!</definedName>
    <definedName function="false" hidden="false" localSheetId="0" name="пи" vbProcedure="false">#REF!</definedName>
    <definedName function="false" hidden="false" localSheetId="0" name="пищевка" vbProcedure="false">#REF!</definedName>
    <definedName function="false" hidden="false" localSheetId="0" name="По_ТБ__охране_труда_и_пожарной_безопасности" vbProcedure="false">#REF!</definedName>
    <definedName function="false" hidden="false" localSheetId="0" name="Поощрительные_карточки" vbProcedure="false">#REF!</definedName>
    <definedName function="false" hidden="false" localSheetId="0" name="поощрялки" vbProcedure="false">#REF!</definedName>
    <definedName function="false" hidden="false" localSheetId="0" name="ПРОИЗВОДСТВЕННЫЕ_ЖУРНАЛЫ__ЭЛЕКТРО" vbProcedure="false">#REF!</definedName>
    <definedName function="false" hidden="false" localSheetId="0" name="производство" vbProcedure="false">#REF!</definedName>
    <definedName function="false" hidden="false" localSheetId="0" name="ПРОЧИМ_ОРГАНИЗАЦИЯМ" vbProcedure="false">#REF!</definedName>
    <definedName function="false" hidden="false" localSheetId="0" name="психолог" vbProcedure="false">#REF!</definedName>
    <definedName function="false" hidden="false" localSheetId="0" name="р" vbProcedure="false">#REF!</definedName>
    <definedName function="false" hidden="false" localSheetId="0" name="С_ТИСНЕНИЕМ" vbProcedure="false">#REF!</definedName>
    <definedName function="false" hidden="false" localSheetId="0" name="санитар" vbProcedure="false">#REF!</definedName>
    <definedName function="false" hidden="false" localSheetId="0" name="санитарные" vbProcedure="false">#REF!</definedName>
    <definedName function="false" hidden="false" localSheetId="0" name="САНИТАРНЫЕ_ЖУРНАЛЫ__МЕДИЦИНСКИЕ_КАРТЫ_И_ЖУРНАЛЫ_ЗДОРОВЬЯ" vbProcedure="false">#REF!</definedName>
    <definedName function="false" hidden="false" localSheetId="0" name="Свадьба" vbProcedure="false">#REF!</definedName>
    <definedName function="false" hidden="false" localSheetId="0" name="Серия__В_ПОМОЩЬ_АДМИНИСТРАЦИИ_ШКОЛЫ" vbProcedure="false">#REF!</definedName>
    <definedName function="false" hidden="false" localSheetId="0" name="Серия__Для_образовательных_учреждений_VII_VIII_видов" vbProcedure="false">#REF!</definedName>
    <definedName function="false" hidden="false" localSheetId="0" name="склад" vbProcedure="false">#REF!</definedName>
    <definedName function="false" hidden="false" localSheetId="0" name="спорт" vbProcedure="false">#REF!</definedName>
    <definedName function="false" hidden="false" localSheetId="0" name="СРЕДНЯЯ_ШКОЛА" vbProcedure="false">#REF!</definedName>
    <definedName function="false" hidden="false" localSheetId="0" name="СТРОИТЕЛЬНЫЕ_ЖУРНАЛЫ" vbProcedure="false">#REF!</definedName>
    <definedName function="false" hidden="false" localSheetId="0" name="стройка" vbProcedure="false">#REF!</definedName>
    <definedName function="false" hidden="false" localSheetId="0" name="таб" vbProcedure="false">#REF!</definedName>
    <definedName function="false" hidden="false" localSheetId="0" name="таб2" vbProcedure="false">#REF!</definedName>
    <definedName function="false" hidden="false" localSheetId="0" name="ТБохрана" vbProcedure="false">#REF!</definedName>
    <definedName function="false" hidden="false" localSheetId="0" name="ТВ_3102" vbProcedure="false">#REF!</definedName>
    <definedName function="false" hidden="false" localSheetId="0" name="ТВ_3108" vbProcedure="false">#REF!</definedName>
    <definedName function="false" hidden="false" localSheetId="0" name="Тел_факс__8442__42_39_21__42_39_24__42_25_58______e_mail__manager_uchitel_izd_ru" vbProcedure="false">#REF!</definedName>
    <definedName function="false" hidden="false" localSheetId="0" name="Тематические_карточки" vbProcedure="false">#REF!</definedName>
    <definedName function="false" hidden="false" localSheetId="0" name="Тематические_плакаты" vbProcedure="false">#REF!</definedName>
    <definedName function="false" hidden="false" localSheetId="0" name="тетради" vbProcedure="false">#REF!</definedName>
    <definedName function="false" hidden="false" localSheetId="0" name="транспорт" vbProcedure="false">#REF!</definedName>
    <definedName function="false" hidden="false" localSheetId="0" name="ТРАНСПОРТНЫЕ_ЖУРНАЛЫ" vbProcedure="false">#REF!</definedName>
    <definedName function="false" hidden="false" localSheetId="0" name="Учебные_плакаты" vbProcedure="false">#REF!</definedName>
    <definedName function="false" hidden="false" localSheetId="0" name="учебныеплакаты" vbProcedure="false">#REF!</definedName>
    <definedName function="false" hidden="false" localSheetId="0" name="Учим_правила_на_5" vbProcedure="false">#REF!</definedName>
    <definedName function="false" hidden="false" localSheetId="0" name="ФГОС_ДО___ДИАГНОСТИЧЕСКИЙ_ИНСТРУМЕНТАРИЙ" vbProcedure="false">#REF!</definedName>
    <definedName function="false" hidden="false" localSheetId="0" name="флаеры" vbProcedure="false">#REF!</definedName>
    <definedName function="false" hidden="false" localSheetId="0" name="ФЛАЕРЫ__POS_МАТЕРИАЛЫ" vbProcedure="false">#REF!</definedName>
    <definedName function="false" hidden="false" localSheetId="0" name="х" vbProcedure="false">#REF!</definedName>
    <definedName function="false" hidden="false" localSheetId="0" name="цена" vbProcedure="false">'[1]цены закупки методкнига'!$A$1:$XFD$65536</definedName>
    <definedName function="false" hidden="false" localSheetId="0" name="ч" vbProcedure="false">#REF!</definedName>
    <definedName function="false" hidden="false" localSheetId="0" name="ШИРМЫ" vbProcedure="false">#REF!</definedName>
    <definedName function="false" hidden="false" localSheetId="0" name="э" vbProcedure="false">#REF!</definedName>
    <definedName function="false" hidden="false" localSheetId="0" name="я111" vbProcedure="false">#REF!</definedName>
    <definedName function="false" hidden="false" localSheetId="0" name="ячс" vbProcedure="false">#REF!</definedName>
    <definedName function="false" hidden="false" localSheetId="0" name="ячс77" vbProcedure="false">[12]Лист2!$A$1:$G$430</definedName>
    <definedName function="false" hidden="false" localSheetId="0" name="ячс88" vbProcedure="false">#REF!</definedName>
    <definedName function="false" hidden="false" localSheetId="0" name="ячсм"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255">
  <si>
    <t xml:space="preserve">Издательство "Учитель" г. Волгоград</t>
  </si>
  <si>
    <t xml:space="preserve">Тел/факс (8442)42-25-58; 42-39-21; 42-39-24 </t>
  </si>
  <si>
    <t xml:space="preserve">e-mail: manager@uchitel-izd.org</t>
  </si>
  <si>
    <t xml:space="preserve">  ПРАЙС-ЛИСТ (декабрьбрь2024)</t>
  </si>
  <si>
    <t xml:space="preserve">Серия
</t>
  </si>
  <si>
    <t xml:space="preserve">ISBN</t>
  </si>
  <si>
    <t xml:space="preserve">Штрихк.</t>
  </si>
  <si>
    <t xml:space="preserve">Код</t>
  </si>
  <si>
    <t xml:space="preserve">Наименование </t>
  </si>
  <si>
    <t xml:space="preserve">Автор</t>
  </si>
  <si>
    <t xml:space="preserve">Год</t>
  </si>
  <si>
    <t xml:space="preserve">Цена пред-оплаты</t>
  </si>
  <si>
    <t xml:space="preserve">Цена реализации</t>
  </si>
  <si>
    <t xml:space="preserve">Цена бюдж.</t>
  </si>
  <si>
    <t xml:space="preserve">стандарт упаковки</t>
  </si>
  <si>
    <t xml:space="preserve">заказ</t>
  </si>
  <si>
    <t xml:space="preserve">Ссылка НА ФОТО</t>
  </si>
  <si>
    <t xml:space="preserve">НОВИНКИ в наличии</t>
  </si>
  <si>
    <t xml:space="preserve">ВВЕРХ</t>
  </si>
  <si>
    <t xml:space="preserve">Вырезалочки + аппликалочки + рисовалочки</t>
  </si>
  <si>
    <t xml:space="preserve">Пушистики: для детей от 3 лет. 16 стр.</t>
  </si>
  <si>
    <t xml:space="preserve">Коллектив издательства "Учитель"</t>
  </si>
  <si>
    <t xml:space="preserve">260*205*2</t>
  </si>
  <si>
    <t xml:space="preserve">фото</t>
  </si>
  <si>
    <t xml:space="preserve">6723а</t>
  </si>
  <si>
    <t xml:space="preserve">Весёлая прогулка: для детей от 4 лет. 16 стр.</t>
  </si>
  <si>
    <t xml:space="preserve">6723б</t>
  </si>
  <si>
    <t xml:space="preserve">Картинки-прятки: для детей от 5 лет. 16 стр.</t>
  </si>
  <si>
    <t xml:space="preserve">6723в</t>
  </si>
  <si>
    <t xml:space="preserve">Забавные циркачи: для детей от 6 лет. 16 стр.</t>
  </si>
  <si>
    <t xml:space="preserve">Книжка-раскраска</t>
  </si>
  <si>
    <t xml:space="preserve">6705а</t>
  </si>
  <si>
    <t xml:space="preserve">Книжка-раскраска. Русь - Отчизна дорогая. 8 стр. (Формат А4)</t>
  </si>
  <si>
    <t xml:space="preserve">Авторский коллектив издательства "Учитель"</t>
  </si>
  <si>
    <t xml:space="preserve">285*203*1</t>
  </si>
  <si>
    <t xml:space="preserve">6705б</t>
  </si>
  <si>
    <t xml:space="preserve">Книжка-раскраска. Техника России. 8 стр. (Формат А4)</t>
  </si>
  <si>
    <t xml:space="preserve">IQ-умелочки для ручек</t>
  </si>
  <si>
    <t xml:space="preserve">6666з</t>
  </si>
  <si>
    <t xml:space="preserve">Найди отличия: искалочки. 16 стр.</t>
  </si>
  <si>
    <t xml:space="preserve">Березенкова Т. В.</t>
  </si>
  <si>
    <t xml:space="preserve">165*205*1</t>
  </si>
  <si>
    <t xml:space="preserve">фото </t>
  </si>
  <si>
    <t xml:space="preserve">Тетради</t>
  </si>
  <si>
    <t xml:space="preserve">КЖ-1861</t>
  </si>
  <si>
    <t xml:space="preserve">Дневник самоконтроля при сахарном диабете (Формат А5, пружина, блок офсет 65, обложка картон одностороннего мелования, 230) 96 стр.</t>
  </si>
  <si>
    <t xml:space="preserve">КЖ-1862</t>
  </si>
  <si>
    <t xml:space="preserve">Дневник самоконтроля температуры (Формат А5, блок офсет 65, обложка офсет 130) 32 стр.</t>
  </si>
  <si>
    <t xml:space="preserve">КЖ-1863</t>
  </si>
  <si>
    <t xml:space="preserve">Дневник питания (Формат А5, блок офсет 65, обложка офсет 130) 32 стр.</t>
  </si>
  <si>
    <t xml:space="preserve">Школьный тренажер. Прописи</t>
  </si>
  <si>
    <t xml:space="preserve">6637р/1</t>
  </si>
  <si>
    <t xml:space="preserve">Русский язык. Каллиграфическая пропись. 1 класс: упражнения. 16 стр.</t>
  </si>
  <si>
    <t xml:space="preserve">205*165*1</t>
  </si>
  <si>
    <t xml:space="preserve">6637с/1</t>
  </si>
  <si>
    <t xml:space="preserve">Русский язык. Каллиграфическая пропись. 2 класс: упражнения. 16 стр.</t>
  </si>
  <si>
    <t xml:space="preserve">Строительство</t>
  </si>
  <si>
    <t xml:space="preserve">КЖ-4469</t>
  </si>
  <si>
    <t xml:space="preserve">Журнал учета и осмотра такелажных средств, механизмов и приспособлений (Формат А4, блок офсет 60, обложка офсет 160) 64 стр.</t>
  </si>
  <si>
    <t xml:space="preserve">КЖ-1393/1</t>
  </si>
  <si>
    <t xml:space="preserve">Тетрадь для записи терминов и формул по математике. (Формат А5, обл.мелов 215, блок офсет 65) 32 стр.</t>
  </si>
  <si>
    <t xml:space="preserve">Мини-открытка</t>
  </si>
  <si>
    <t xml:space="preserve">КД-503</t>
  </si>
  <si>
    <t xml:space="preserve">Мини-открытка С днем рождения! (пусть все мечты исполнятся) (Размер 65*95 мм, бумага мелован пл. 250)
(упаковка 10 штук)</t>
  </si>
  <si>
    <t xml:space="preserve">КД-505</t>
  </si>
  <si>
    <t xml:space="preserve">Мини-открытка С ДНЕМ РОЖДЕНИЯ! (букет) (Размер 65*95 мм, бумага мелован пл. 250)
(упаковка 10 штук)</t>
  </si>
  <si>
    <t xml:space="preserve">КД-502</t>
  </si>
  <si>
    <t xml:space="preserve">Мини-открытка С самыми теплыми пожеланиями! (подснежники) (Размер 65*95 мм, бумага мелован пл. 250)
(упаковка 10 штук)</t>
  </si>
  <si>
    <t xml:space="preserve">КД-501</t>
  </si>
  <si>
    <t xml:space="preserve">Мини-открытка Сладких мгновений! (пироженое) (Размер 65*95 мм, бумага мелован пл. 250)
(упаковка 10 штук)</t>
  </si>
  <si>
    <t xml:space="preserve">КД-500</t>
  </si>
  <si>
    <t xml:space="preserve">Мини-открытка На десерт-счастье! (пироженое на подставке) (Размер 65*95 мм, бумага мелован пл. 250)
(упаковка 10 штук)</t>
  </si>
  <si>
    <t xml:space="preserve">КД-521</t>
  </si>
  <si>
    <t xml:space="preserve">Мини-открытка Пусть все желания исполняются! (волшебник) (Размер 65*95 мм, бумага мелован пл. 250)
(упаковка 10 штук)</t>
  </si>
  <si>
    <t xml:space="preserve">КД-520</t>
  </si>
  <si>
    <t xml:space="preserve">Мини-открытка Счастливого дня рождения! (дети танцуют) (Размер 65*95 мм, бумага мелован пл. 250)
(упаковка 10 штук)</t>
  </si>
  <si>
    <t xml:space="preserve">КД-519</t>
  </si>
  <si>
    <t xml:space="preserve">Мини-открытка Пусть в жизни будет все, что делает тебя счастливой! (девочка на велосипеде) (Размер 65*95 мм, бумага мелован пл. 250)
(упаковка 10 штук)</t>
  </si>
  <si>
    <t xml:space="preserve">КД-517</t>
  </si>
  <si>
    <t xml:space="preserve">Мини-открытка Хорошего настроения! (мишка с шаром) (Размер 65*95 мм, бумага мелован пл. 250)
(упаковка 10 штук)</t>
  </si>
  <si>
    <t xml:space="preserve">КД-516</t>
  </si>
  <si>
    <t xml:space="preserve">Мини-открытка С любовью! (мишка с цветами) (Размер 65*95 мм, бумага мелован пл. 250)
(упаковка 10 штук)</t>
  </si>
  <si>
    <t xml:space="preserve">КД-514</t>
  </si>
  <si>
    <t xml:space="preserve">Мини-открытка Для тебя! (лиса) (Размер 65*95 мм, бумага мелован пл. 250)
(упаковка 10 штук)</t>
  </si>
  <si>
    <t xml:space="preserve">КД-513</t>
  </si>
  <si>
    <t xml:space="preserve">Мини-открытка Самые теплые пожелания! (десерт) (Размер 65*95 мм, бумага мелован пл. 250)
(упаковка 10 штук)</t>
  </si>
  <si>
    <t xml:space="preserve">КД-512</t>
  </si>
  <si>
    <t xml:space="preserve">Мини-открытка С днем рождения! (кот с букетом) (Размер 65*95 мм, бумага мелован пл. 250) (упаковка 10 штук)</t>
  </si>
  <si>
    <t xml:space="preserve">КД-511</t>
  </si>
  <si>
    <t xml:space="preserve">Мини-открытка Следуй за мечтой (велосипед) (Размер 65*95 мм, бумага мелован пл. 250) (упаковка 10 штук)</t>
  </si>
  <si>
    <t xml:space="preserve">КД-510</t>
  </si>
  <si>
    <t xml:space="preserve">Мини-открытка Счастье начинается с тебя (девочка) (Размер 65*95 мм, бумага мелован пл. 250)
(упаковка 10 штук)</t>
  </si>
  <si>
    <t xml:space="preserve">КД-509</t>
  </si>
  <si>
    <t xml:space="preserve">Мини-открытка Мои глаза улыбаются только рядом с тобой (зайчики) (Размер 65*95 мм, бумага мелован пл. 250)
(упаковка 10 штук)</t>
  </si>
  <si>
    <t xml:space="preserve">КД-507</t>
  </si>
  <si>
    <t xml:space="preserve">Мини-открытка Счастье внутри нас (девушка с шарами) (Размер 65*95 мм, бумага мелован пл. 250)
(упаковка 10 штук)</t>
  </si>
  <si>
    <t xml:space="preserve">КД-506</t>
  </si>
  <si>
    <t xml:space="preserve">Мини-открытка Пусть в твоей душе всегда цветут цветы! (конверт) (Размер 65*95 мм, бумага мелован пл. 250)
(упаковка 10 штук)</t>
  </si>
  <si>
    <t xml:space="preserve">КД-529</t>
  </si>
  <si>
    <t xml:space="preserve">Мини-открытка С наилучшими пожеланиями (автомобиль с картами) (Размер 65*95 мм, бумага мелован пл. 250) (упаковка 10 штук)</t>
  </si>
  <si>
    <t xml:space="preserve">КД-524</t>
  </si>
  <si>
    <t xml:space="preserve">Мини-открытка Любви! Удачи! Счастья! (шляпа) (Размер 65*95 мм, бумага мелован пл. 250) (упаковка 10 штук)</t>
  </si>
  <si>
    <t xml:space="preserve">КД-522</t>
  </si>
  <si>
    <t xml:space="preserve">Мини-открытка С днем рождения! (птички, цветочки) (Размер 65*95 мм, бумага мелован пл. 250)
(упаковка 10 штук)</t>
  </si>
  <si>
    <t xml:space="preserve">КД-525</t>
  </si>
  <si>
    <t xml:space="preserve">Мини-открытка С днем рождения! (яблоневый цвет) (Размер 65*95 мм, бумага мелован пл. 250)
(упаковка 10 штук)</t>
  </si>
  <si>
    <t xml:space="preserve">КД-523</t>
  </si>
  <si>
    <t xml:space="preserve">Мини-открытка Вся нежность только для тебя! (щенок в цветах) (Размер 65*95 мм, бумага мелован пл. 250) (упаковка 10 штук)</t>
  </si>
  <si>
    <t xml:space="preserve">КД-535</t>
  </si>
  <si>
    <t xml:space="preserve">Мини-открытка С любовью (кот с сердцем) (Размер 65*95 мм, бумага мелован пл. 250) (упаковка 10 штук)</t>
  </si>
  <si>
    <t xml:space="preserve">КД-534</t>
  </si>
  <si>
    <t xml:space="preserve">Мини-открытка Только ты (коты в кружках) (Размер 65*95 мм, бумага мелован пл. 250) (упаковка 10 штук)</t>
  </si>
  <si>
    <t xml:space="preserve">КД-527</t>
  </si>
  <si>
    <t xml:space="preserve">Мини-открытка С днем рождения! (розы) (Размер 65*95 мм, бумага мелован пл. 250)
(упаковка 10 штук)</t>
  </si>
  <si>
    <t xml:space="preserve">КД-526</t>
  </si>
  <si>
    <t xml:space="preserve">Мини-открытка Поздравляю! (зеленый горох) (Размер 65*95 мм, бумага мелован пл. 250)
(упаковка 10 штук)</t>
  </si>
  <si>
    <t xml:space="preserve">КД-533</t>
  </si>
  <si>
    <t xml:space="preserve">Мини-открытка Сегодня твой день! (щенок с сердцем) (Размер 65*95 мм, бумага мелован пл. 250) (упаковка 10 штук)</t>
  </si>
  <si>
    <t xml:space="preserve">КД-536</t>
  </si>
  <si>
    <t xml:space="preserve">Мини-открытка Любви (единорог с сердцем) (Размер 65*95 мм, бумага мелован пл. 250) (упаковка 10 штук)</t>
  </si>
  <si>
    <t xml:space="preserve">КД-530</t>
  </si>
  <si>
    <t xml:space="preserve">Мини-открытка С любовью! (букет, кофе, макаруны) (Размер 65*95 мм, бумага мелован пл. 250)
(упаковка 10 штук)</t>
  </si>
  <si>
    <t xml:space="preserve">КД-528</t>
  </si>
  <si>
    <t xml:space="preserve">Мини-открытка Поздравляем! (животные) (Размер 65*95 мм, бумага мелован пл. 250) (упаковка 10 штук)</t>
  </si>
  <si>
    <t xml:space="preserve">КД-538</t>
  </si>
  <si>
    <t xml:space="preserve">Мини-открытка С благодарностью! (осенняя фантазия) (Размер 65*95 мм, бумага мелован пл. 250) (упаковка 10 штук)</t>
  </si>
  <si>
    <t xml:space="preserve">КД-539</t>
  </si>
  <si>
    <t xml:space="preserve">Мини-открытка С наилучшими пожеланиями! (листья клена, тетрадь) (Размер 65*95 мм, бумага мелован пл. 250) (упаковка 10 штук)</t>
  </si>
  <si>
    <t xml:space="preserve">КД-537</t>
  </si>
  <si>
    <t xml:space="preserve">Мини-открытка Ты чудо! (енот в шляпе) (Размер 65*95 мм, бумага мелован пл. 250) (упаковка 10 штук)</t>
  </si>
  <si>
    <t xml:space="preserve">КД-531</t>
  </si>
  <si>
    <t xml:space="preserve">Мини-открытка Самой милой! (щенок с бантиком) (Размер 65*95 мм, бумага мелован пл. 250) (упаковка 10 штук)</t>
  </si>
  <si>
    <t xml:space="preserve">КД-504</t>
  </si>
  <si>
    <t xml:space="preserve">Мини-открытка Пусть ярким будет каждый день! (тюльпаны) (Размер 65*95 мм, бумага мелован пл. 250) (упаковка 10 штук)</t>
  </si>
  <si>
    <t xml:space="preserve">       ПРОИЗВОДСТВЕННЫЕ ЖУРНАЛЫ +ЭЛЕКТРО</t>
  </si>
  <si>
    <t xml:space="preserve">КЖ-803/2</t>
  </si>
  <si>
    <t xml:space="preserve">Журнал регистрации нарядов-допусков на проведение огневых работ (ведение журнала регламентировано Положением 32 Нацстандарта  РФ ГОСТ Р 54982-2022)(Формат А4, блок офсет 60, обложка офсет 160) 64 стр.</t>
  </si>
  <si>
    <t xml:space="preserve">Грамоты и дипломы</t>
  </si>
  <si>
    <t xml:space="preserve">4680088334479</t>
  </si>
  <si>
    <t xml:space="preserve">КЖ-1857</t>
  </si>
  <si>
    <t xml:space="preserve">Грамота (герб, триколор) (Формат А4, бумага мелованная, пл. 250)</t>
  </si>
  <si>
    <t xml:space="preserve">Медицина</t>
  </si>
  <si>
    <t xml:space="preserve">4680088334745</t>
  </si>
  <si>
    <t xml:space="preserve">КЖ-4244</t>
  </si>
  <si>
    <t xml:space="preserve">Журнал учёта профилактических прививок (форма 064/у).(Формат А4, блок офсет 60, обложка офсет 160) 48 стр.</t>
  </si>
  <si>
    <t xml:space="preserve">Тех.безоп., охрана труда, пожар.безоп.</t>
  </si>
  <si>
    <t xml:space="preserve">4680088334615</t>
  </si>
  <si>
    <t xml:space="preserve">КЖ-1859</t>
  </si>
  <si>
    <r>
      <rPr>
        <sz val="10"/>
        <rFont val="Arial"/>
        <family val="2"/>
        <charset val="204"/>
      </rPr>
      <t xml:space="preserve">Личная карточка прохождения обучения безопасности труда работника (бланк в гот. вид 205х285 мм ( в развороте 410х285 мм, офсет 120)</t>
    </r>
    <r>
      <rPr>
        <b val="true"/>
        <sz val="10"/>
        <rFont val="Arial"/>
        <family val="2"/>
        <charset val="204"/>
      </rPr>
      <t xml:space="preserve"> упаковка 50 шт.</t>
    </r>
  </si>
  <si>
    <t xml:space="preserve">В помощь преподавателю</t>
  </si>
  <si>
    <t xml:space="preserve">978-5-7057-6367-2</t>
  </si>
  <si>
    <t xml:space="preserve">ФГОС, ФОП СОО Математика. Профиль. 10-11 классы: задания по функциональной грамотности. Домашняя олимпиада. Подготовка к ЕГЭ. 134 стр. (Формат А4)</t>
  </si>
  <si>
    <t xml:space="preserve">Для студентов и преподавателей</t>
  </si>
  <si>
    <t xml:space="preserve">978-5-7057-6354-2</t>
  </si>
  <si>
    <t xml:space="preserve">А-1/9</t>
  </si>
  <si>
    <t xml:space="preserve">History &amp; Mathematics: Political, Demographic, and Environmental Dimensions. 272 стр.</t>
  </si>
  <si>
    <t xml:space="preserve">Grinin L.E., Korotayev A.V.</t>
  </si>
  <si>
    <t xml:space="preserve">Справочник на каждый день</t>
  </si>
  <si>
    <t xml:space="preserve">978-5-7057-6337-5</t>
  </si>
  <si>
    <t xml:space="preserve">4509е</t>
  </si>
  <si>
    <t xml:space="preserve">ФГОС Русский язык. Главные правила: экспресс-подготовка. 5-7 классы. 64 стр. (Формат А6)</t>
  </si>
  <si>
    <t xml:space="preserve">https://www.uchmag.ru/upload/catalog/posob-native/4/5/4509_e_/cover_image_big.jpg</t>
  </si>
  <si>
    <t xml:space="preserve">1681-4339</t>
  </si>
  <si>
    <t xml:space="preserve">Ф-24/4</t>
  </si>
  <si>
    <t xml:space="preserve">Философия и общество № 4/2024г. Научно-теоретический журнал. 144 стр.</t>
  </si>
  <si>
    <t xml:space="preserve">https://www.uchmag.ru/upload/catalog/posob-native/_/f/_f-24_4_/cover_image_big.jpg</t>
  </si>
  <si>
    <t xml:space="preserve">Тематический плакат</t>
  </si>
  <si>
    <t xml:space="preserve">КПЛ-395</t>
  </si>
  <si>
    <t xml:space="preserve">Огнетушитель: правила использования (Формат А3, картон целлюлозный мелов 250)</t>
  </si>
  <si>
    <t xml:space="preserve">Плакат</t>
  </si>
  <si>
    <t xml:space="preserve">А3</t>
  </si>
  <si>
    <t xml:space="preserve">КПЛ-393</t>
  </si>
  <si>
    <t xml:space="preserve">История Российского герба. От XV века до современной России (Формат А3, картон целлюлозный мелов 250)</t>
  </si>
  <si>
    <t xml:space="preserve">Наглядно-оформительские плакаты</t>
  </si>
  <si>
    <t xml:space="preserve">КПЛ-394</t>
  </si>
  <si>
    <t xml:space="preserve">Плакат "80 лет Великой Победы!" (Формат А2, картон целлюлозный мелов 250)</t>
  </si>
  <si>
    <t xml:space="preserve">А2</t>
  </si>
  <si>
    <t xml:space="preserve">978-5-7057-6338-2</t>
  </si>
  <si>
    <t xml:space="preserve">4509ж</t>
  </si>
  <si>
    <t xml:space="preserve">ФГОС Русский язык: 68 правил до 100 % грамотности. 5-11 классы. 64 стр. (Формат А6)</t>
  </si>
  <si>
    <t xml:space="preserve">Гребенюк А. В.</t>
  </si>
  <si>
    <t xml:space="preserve">https://www.uchmag.ru/upload/catalog/posob-native/4/5/4509_zh_/cover_image_big.jpg</t>
  </si>
  <si>
    <t xml:space="preserve">ФГОС. Поурочное планирование</t>
  </si>
  <si>
    <t xml:space="preserve">978-5-7057-6349-8</t>
  </si>
  <si>
    <t xml:space="preserve">5843е</t>
  </si>
  <si>
    <t xml:space="preserve">ФОП ООО 'Геометрия. 8 класс: технологические карты уроков по учебнику Л. С. Атанасяна, В. Ф. Бутузова, С. Б. Кадомцева, Э. Г. Позняка, И. И. Юдиной. 243 стр. (Формат А4)</t>
  </si>
  <si>
    <t xml:space="preserve">Ковтун Г. Ю.</t>
  </si>
  <si>
    <t xml:space="preserve">https://www.uchmag.ru/upload/catalog/posob-native/5/8/5843_e_/cover_image_big.jpg</t>
  </si>
  <si>
    <t xml:space="preserve">1994-9065</t>
  </si>
  <si>
    <t xml:space="preserve">ВГ-24/4</t>
  </si>
  <si>
    <t xml:space="preserve">Журнал "Век глобализации" № 4/2024. 184 стр.</t>
  </si>
  <si>
    <t xml:space="preserve">https://www.uchmag.ru/upload/catalog/posob-native/_/v/_v_g-24_4_/cover_image_big.jpg</t>
  </si>
  <si>
    <t xml:space="preserve">1994-6287</t>
  </si>
  <si>
    <t xml:space="preserve">ИП-24/1</t>
  </si>
  <si>
    <t xml:space="preserve">Историческая психология и социология истории № 1/2024. 240 стр.</t>
  </si>
  <si>
    <t xml:space="preserve">https://www.uchmag.ru/upload/catalog/posob-native/_/i/_i_p-24_1_/cover_image_big.jpg</t>
  </si>
  <si>
    <t xml:space="preserve">2075-8103</t>
  </si>
  <si>
    <t xml:space="preserve">J-30</t>
  </si>
  <si>
    <t xml:space="preserve">Journal of Globalization Studies, Vol. 15 No. 2, November 2024.: "Журнал глобализационных исследований" Международный журнал на английском языке. 176 стр.</t>
  </si>
  <si>
    <t xml:space="preserve">https://www.uchmag.ru/upload/catalog/posob-native/j/-/j-30_/cover_image_big.jpg</t>
  </si>
  <si>
    <t xml:space="preserve">ФГОС. Планирование воспитательной работы</t>
  </si>
  <si>
    <t xml:space="preserve">978-5-7057-6355-9</t>
  </si>
  <si>
    <t xml:space="preserve">ФГОС ФООП 'Победой гордимся: сборник патриотических мероприятий. 155 стр.</t>
  </si>
  <si>
    <t xml:space="preserve">Касаткина Н. А., Усатова И. О., Ерёменко Н. И., Денисова В. Г., Пашкович И. А., Гороховская И. Ф., Мельникова А. М., Цыбулина Г. М., Петрухина М. А., Говоруха О. С., Видякин М. В.</t>
  </si>
  <si>
    <t xml:space="preserve">https://www.uchmag.ru/upload/catalog/posob-native/6/4/6407_/cover_image_big.jpg</t>
  </si>
  <si>
    <t xml:space="preserve">Учусь писать диктант</t>
  </si>
  <si>
    <t xml:space="preserve">ФГОС, ФОП НОО Рабочая тетрадь. Диктанты для первоклассника: тренажёр. 32 стр.</t>
  </si>
  <si>
    <t xml:space="preserve">https://www.uchmag.ru/upload/catalog/posob-native/6/7/6715_/cover_image_big.jpg</t>
  </si>
  <si>
    <t xml:space="preserve">ФГОС, ФОП НОО Рабочая тетрадь. 'Диктанты для второклассника: тренажёр 32 стр.</t>
  </si>
  <si>
    <t xml:space="preserve">https://www.uchmag.ru/upload/catalog/posob-native/6/7/6716_/cover_image_big.jpg</t>
  </si>
  <si>
    <t xml:space="preserve">ФГОС, ФОП НОО Рабочая тетрадь. Диктанты для третьеклассника: тренажёр. 32 стр.</t>
  </si>
  <si>
    <t xml:space="preserve">https://www.uchmag.ru/upload/catalog/posob-native/6/7/6717_/cover_image_big.jpg</t>
  </si>
  <si>
    <t xml:space="preserve">ФГОС, ФОП НОО Рабочая тетрадь. Диктанты для четвероклассника: тренажёр. 32 стр.</t>
  </si>
  <si>
    <t xml:space="preserve">https://www.uchmag.ru/upload/catalog/posob-native/6/7/6718_/cover_image_big.jpg</t>
  </si>
  <si>
    <t xml:space="preserve">Активное мышление в любом возрасте</t>
  </si>
  <si>
    <t xml:space="preserve">6709ф</t>
  </si>
  <si>
    <t xml:space="preserve">Тренируем мозг и руку. Соединяем точки. 16 стр. (Формат А4)</t>
  </si>
  <si>
    <t xml:space="preserve">https://www.uchmag.ru/upload/catalog/posob-native/6/7/6709_f_/cover_image_big.jpg</t>
  </si>
  <si>
    <t xml:space="preserve">6709х</t>
  </si>
  <si>
    <t xml:space="preserve">Умственная и моторная тренировка. От точки к точке. 16 стр. (Формат А4)</t>
  </si>
  <si>
    <t xml:space="preserve">https://www.uchmag.ru/upload/catalog/posob-native/6/7/6709_kh_/cover_image_big.jpg</t>
  </si>
  <si>
    <t xml:space="preserve">6709ц</t>
  </si>
  <si>
    <t xml:space="preserve">Стимулируем мозг. 16 стр. (Формат А4)</t>
  </si>
  <si>
    <t xml:space="preserve">Славина Т. Н.</t>
  </si>
  <si>
    <t xml:space="preserve">https://www.uchmag.ru/upload/catalog/posob-native/6/7/6709_ts_/cover_image_big.jpg</t>
  </si>
  <si>
    <t xml:space="preserve">6709ч</t>
  </si>
  <si>
    <t xml:space="preserve">Ежедневная активность мозга. 16 стр. (Формат А4)</t>
  </si>
  <si>
    <t xml:space="preserve">https://www.uchmag.ru/upload/catalog/posob-native/6/7/6709_ch_/cover_image_big.jpg</t>
  </si>
  <si>
    <t xml:space="preserve">978-5-7057-6343-6</t>
  </si>
  <si>
    <t xml:space="preserve">5843д</t>
  </si>
  <si>
    <t xml:space="preserve">ФОП ООО Геометрия. 7 класс: технологические карты уроков по учебнику Л. С. Атанасяна, В. Ф. Бутузова, С. Б. Кадомцева, Э. Г. Позняка, И. И. Юдиной (Москва: Просвещение, 2024). 224 стр. (Формат А4)</t>
  </si>
  <si>
    <t xml:space="preserve">https://www.uchmag.ru/upload/catalog/posob-native/5/8/5843_d_/cover_image_big.jpg</t>
  </si>
  <si>
    <t xml:space="preserve">Фитнес для ума</t>
  </si>
  <si>
    <t xml:space="preserve">Зарядка для мозга: тетрадь на каждый день. 80 стр. (Формат А4)</t>
  </si>
  <si>
    <t xml:space="preserve">https://www.uchmag.ru/upload/catalog/posob-native/6/7/6721_/cover_image_big.jpg</t>
  </si>
  <si>
    <t xml:space="preserve">Активный мозг: тетрадь на каждый день</t>
  </si>
  <si>
    <t xml:space="preserve">6721а</t>
  </si>
  <si>
    <t xml:space="preserve">Активный мозг: тетрадь на каждый день. 80 стр. (Формат А4)</t>
  </si>
  <si>
    <t xml:space="preserve">https://www.uchmag.ru/upload/catalog/posob-native/6/7/6721_a_/cover_image_big.jpg</t>
  </si>
  <si>
    <t xml:space="preserve">Лабиринты</t>
  </si>
  <si>
    <t xml:space="preserve">Искалочки-угадалочки: детям 3-4 лет. 16 стр.</t>
  </si>
  <si>
    <t xml:space="preserve">2602*205*1,5</t>
  </si>
  <si>
    <t xml:space="preserve">6720а</t>
  </si>
  <si>
    <t xml:space="preserve">Путаницы-распутаницы: детям 4-5 лет. 16 стр.</t>
  </si>
  <si>
    <t xml:space="preserve">6720б</t>
  </si>
  <si>
    <t xml:space="preserve">Ходилочки-находилочки: детям от 5 лет. 16 стр.</t>
  </si>
  <si>
    <t xml:space="preserve">6720в</t>
  </si>
  <si>
    <t xml:space="preserve">Искалочки-развивалочки: детям от 5 лет. 16 стр.</t>
  </si>
  <si>
    <t xml:space="preserve">По точкам рисуем в любом возрасте</t>
  </si>
  <si>
    <t xml:space="preserve">По точкам рисуем. Магия чисел: рисование и соединение по точкам. Странички для ума и творчества, развития мелкой моторики. 16 стр.</t>
  </si>
  <si>
    <t xml:space="preserve">285*205*1</t>
  </si>
  <si>
    <t xml:space="preserve">6719а</t>
  </si>
  <si>
    <t xml:space="preserve">По точкам рисуем. Загадочные числа: рисование и соединение по точкам. Странички для ума и творчества, развития мелкой моторики. 16 стр.</t>
  </si>
  <si>
    <t xml:space="preserve">Книжка-раскраска "Великая Победа". 8 стр.</t>
  </si>
  <si>
    <t xml:space="preserve">Усманов И. Р.</t>
  </si>
</sst>
</file>

<file path=xl/styles.xml><?xml version="1.0" encoding="utf-8"?>
<styleSheet xmlns="http://schemas.openxmlformats.org/spreadsheetml/2006/main">
  <numFmts count="9">
    <numFmt numFmtId="164" formatCode="General"/>
    <numFmt numFmtId="165" formatCode="_-* #,##0.00&quot;р.&quot;_-;\-* #,##0.00&quot;р.&quot;_-;_-* \-??&quot;р.&quot;_-;_-@_-"/>
    <numFmt numFmtId="166" formatCode="_-* #,##0.00&quot; ₽&quot;_-;\-* #,##0.00&quot; ₽&quot;_-;_-* \-??&quot; ₽&quot;_-;_-@_-"/>
    <numFmt numFmtId="167" formatCode="0%"/>
    <numFmt numFmtId="168" formatCode="_-* #,##0.00_р_._-;\-* #,##0.00_р_._-;_-* \-??_р_._-;_-@_-"/>
    <numFmt numFmtId="169" formatCode="#,##0.00_р_."/>
    <numFmt numFmtId="170" formatCode="0.00"/>
    <numFmt numFmtId="171" formatCode="000000"/>
    <numFmt numFmtId="172" formatCode="0"/>
  </numFmts>
  <fonts count="69">
    <font>
      <sz val="10"/>
      <name val="Arial Cyr"/>
      <family val="0"/>
      <charset val="204"/>
    </font>
    <font>
      <sz val="10"/>
      <name val="Arial"/>
      <family val="0"/>
    </font>
    <font>
      <sz val="10"/>
      <name val="Arial"/>
      <family val="0"/>
    </font>
    <font>
      <sz val="10"/>
      <name val="Arial"/>
      <family val="0"/>
    </font>
    <font>
      <sz val="12"/>
      <color rgb="FF000000"/>
      <name val="Times New Roman"/>
      <family val="2"/>
      <charset val="204"/>
    </font>
    <font>
      <sz val="12"/>
      <color rgb="FFFFFFFF"/>
      <name val="Times New Roman"/>
      <family val="2"/>
      <charset val="204"/>
    </font>
    <font>
      <sz val="10"/>
      <color rgb="FF000000"/>
      <name val="Arial"/>
      <family val="2"/>
      <charset val="204"/>
    </font>
    <font>
      <b val="true"/>
      <sz val="10"/>
      <color rgb="FF000000"/>
      <name val="Arial"/>
      <family val="2"/>
      <charset val="204"/>
    </font>
    <font>
      <sz val="1"/>
      <color rgb="FF000000"/>
      <name val="Arial"/>
      <family val="2"/>
      <charset val="204"/>
    </font>
    <font>
      <sz val="12"/>
      <color rgb="FF333399"/>
      <name val="Times New Roman"/>
      <family val="2"/>
      <charset val="204"/>
    </font>
    <font>
      <b val="true"/>
      <sz val="12"/>
      <color rgb="FF333333"/>
      <name val="Times New Roman"/>
      <family val="2"/>
      <charset val="204"/>
    </font>
    <font>
      <b val="true"/>
      <sz val="12"/>
      <color rgb="FFFF9900"/>
      <name val="Times New Roman"/>
      <family val="2"/>
      <charset val="204"/>
    </font>
    <font>
      <u val="single"/>
      <sz val="10"/>
      <color rgb="FF0066CC"/>
      <name val="Arial Cyr"/>
      <family val="0"/>
      <charset val="204"/>
    </font>
    <font>
      <u val="single"/>
      <sz val="10"/>
      <color rgb="FF0000FF"/>
      <name val="Arial Cyr"/>
      <family val="0"/>
      <charset val="204"/>
    </font>
    <font>
      <b val="true"/>
      <sz val="15"/>
      <color rgb="FF003366"/>
      <name val="Times New Roman"/>
      <family val="2"/>
      <charset val="204"/>
    </font>
    <font>
      <b val="true"/>
      <sz val="13"/>
      <color rgb="FF003366"/>
      <name val="Times New Roman"/>
      <family val="2"/>
      <charset val="204"/>
    </font>
    <font>
      <b val="true"/>
      <sz val="11"/>
      <color rgb="FF003366"/>
      <name val="Times New Roman"/>
      <family val="2"/>
      <charset val="204"/>
    </font>
    <font>
      <b val="true"/>
      <sz val="12"/>
      <color rgb="FF000000"/>
      <name val="Times New Roman"/>
      <family val="2"/>
      <charset val="204"/>
    </font>
    <font>
      <b val="true"/>
      <sz val="12"/>
      <color rgb="FFFFFFFF"/>
      <name val="Times New Roman"/>
      <family val="2"/>
      <charset val="204"/>
    </font>
    <font>
      <b val="true"/>
      <sz val="18"/>
      <color rgb="FF003366"/>
      <name val="Cambria"/>
      <family val="2"/>
      <charset val="204"/>
    </font>
    <font>
      <sz val="12"/>
      <color rgb="FF993300"/>
      <name val="Times New Roman"/>
      <family val="2"/>
      <charset val="204"/>
    </font>
    <font>
      <sz val="11"/>
      <color rgb="FF000000"/>
      <name val="Calibri"/>
      <family val="2"/>
      <charset val="204"/>
    </font>
    <font>
      <sz val="11"/>
      <color rgb="FF000000"/>
      <name val="Calibri"/>
      <family val="2"/>
    </font>
    <font>
      <sz val="10"/>
      <name val="Arial"/>
      <family val="2"/>
      <charset val="204"/>
    </font>
    <font>
      <sz val="12"/>
      <color rgb="FF800080"/>
      <name val="Times New Roman"/>
      <family val="2"/>
      <charset val="204"/>
    </font>
    <font>
      <i val="true"/>
      <sz val="12"/>
      <color rgb="FF808080"/>
      <name val="Times New Roman"/>
      <family val="2"/>
      <charset val="204"/>
    </font>
    <font>
      <sz val="12"/>
      <color rgb="FFFF9900"/>
      <name val="Times New Roman"/>
      <family val="2"/>
      <charset val="204"/>
    </font>
    <font>
      <sz val="12"/>
      <color rgb="FFFF0000"/>
      <name val="Times New Roman"/>
      <family val="2"/>
      <charset val="204"/>
    </font>
    <font>
      <sz val="12"/>
      <color rgb="FF008000"/>
      <name val="Times New Roman"/>
      <family val="2"/>
      <charset val="204"/>
    </font>
    <font>
      <i val="true"/>
      <sz val="8"/>
      <name val="Arial CYR"/>
      <family val="2"/>
      <charset val="204"/>
    </font>
    <font>
      <sz val="9"/>
      <name val="Arial Cyr"/>
      <family val="0"/>
      <charset val="204"/>
    </font>
    <font>
      <sz val="8"/>
      <name val="Arial Cyr"/>
      <family val="0"/>
      <charset val="204"/>
    </font>
    <font>
      <sz val="12"/>
      <name val="Arial Cyr"/>
      <family val="2"/>
      <charset val="204"/>
    </font>
    <font>
      <b val="true"/>
      <sz val="12"/>
      <color rgb="FFFF0000"/>
      <name val="Arial Cyr"/>
      <family val="2"/>
      <charset val="204"/>
    </font>
    <font>
      <sz val="9"/>
      <color rgb="FFFF00FF"/>
      <name val="Arial Cyr"/>
      <family val="2"/>
      <charset val="204"/>
    </font>
    <font>
      <sz val="10"/>
      <color rgb="FFFF00FF"/>
      <name val="Arial Cyr"/>
      <family val="2"/>
      <charset val="204"/>
    </font>
    <font>
      <b val="true"/>
      <sz val="20"/>
      <color rgb="FFFF0000"/>
      <name val="Arial"/>
      <family val="2"/>
    </font>
    <font>
      <b val="true"/>
      <sz val="8"/>
      <color rgb="FFFF0000"/>
      <name val="Arial"/>
      <family val="2"/>
    </font>
    <font>
      <b val="true"/>
      <sz val="12"/>
      <color rgb="FFFF0000"/>
      <name val="Arial"/>
      <family val="2"/>
    </font>
    <font>
      <sz val="9"/>
      <name val="Arial Cyr"/>
      <family val="2"/>
      <charset val="204"/>
    </font>
    <font>
      <b val="true"/>
      <sz val="12"/>
      <color rgb="FF800000"/>
      <name val="Arial"/>
      <family val="2"/>
    </font>
    <font>
      <sz val="8"/>
      <color rgb="FFFF00FF"/>
      <name val="Arial Cyr"/>
      <family val="2"/>
      <charset val="204"/>
    </font>
    <font>
      <b val="true"/>
      <sz val="14"/>
      <color rgb="FF0000FF"/>
      <name val="Arial Cyr"/>
      <family val="2"/>
      <charset val="204"/>
    </font>
    <font>
      <b val="true"/>
      <sz val="8"/>
      <color rgb="FF0000FF"/>
      <name val="Arial Cyr"/>
      <family val="2"/>
      <charset val="204"/>
    </font>
    <font>
      <b val="true"/>
      <sz val="12"/>
      <name val="Arial"/>
      <family val="2"/>
    </font>
    <font>
      <b val="true"/>
      <i val="true"/>
      <sz val="10"/>
      <color rgb="FF3366FF"/>
      <name val="Arial Cyr"/>
      <family val="0"/>
      <charset val="204"/>
    </font>
    <font>
      <b val="true"/>
      <i val="true"/>
      <sz val="9"/>
      <color rgb="FF3366FF"/>
      <name val="Arial Cyr"/>
      <family val="0"/>
      <charset val="204"/>
    </font>
    <font>
      <b val="true"/>
      <i val="true"/>
      <sz val="14"/>
      <color rgb="FF3366FF"/>
      <name val="Arial Cyr"/>
      <family val="0"/>
      <charset val="204"/>
    </font>
    <font>
      <b val="true"/>
      <i val="true"/>
      <sz val="7"/>
      <color rgb="FF3366FF"/>
      <name val="Arial Cyr"/>
      <family val="0"/>
      <charset val="204"/>
    </font>
    <font>
      <b val="true"/>
      <i val="true"/>
      <sz val="6"/>
      <color rgb="FF3366FF"/>
      <name val="Arial Cyr"/>
      <family val="0"/>
      <charset val="204"/>
    </font>
    <font>
      <b val="true"/>
      <sz val="12"/>
      <name val="Arial Cyr"/>
      <family val="0"/>
      <charset val="204"/>
    </font>
    <font>
      <b val="true"/>
      <i val="true"/>
      <sz val="10"/>
      <color rgb="FF0066CC"/>
      <name val="Arial Cyr"/>
      <family val="0"/>
      <charset val="204"/>
    </font>
    <font>
      <b val="true"/>
      <i val="true"/>
      <sz val="10"/>
      <name val="Arial Cyr"/>
      <family val="0"/>
      <charset val="204"/>
    </font>
    <font>
      <b val="true"/>
      <sz val="10"/>
      <name val="Arial"/>
      <family val="2"/>
      <charset val="204"/>
    </font>
    <font>
      <sz val="8"/>
      <name val="Arial Cyr"/>
      <family val="2"/>
      <charset val="204"/>
    </font>
    <font>
      <sz val="8"/>
      <name val="Arial"/>
      <family val="2"/>
    </font>
    <font>
      <u val="single"/>
      <sz val="8"/>
      <color rgb="FF0000FF"/>
      <name val="Arial Cyr"/>
      <family val="0"/>
      <charset val="204"/>
    </font>
    <font>
      <b val="true"/>
      <sz val="10"/>
      <color rgb="FFFF0000"/>
      <name val="Arial Cyr"/>
      <family val="0"/>
      <charset val="204"/>
    </font>
    <font>
      <sz val="9"/>
      <name val="Arial"/>
      <family val="2"/>
      <charset val="204"/>
    </font>
    <font>
      <i val="true"/>
      <sz val="7"/>
      <name val="Arial"/>
      <family val="2"/>
      <charset val="204"/>
    </font>
    <font>
      <sz val="8"/>
      <name val="Arial"/>
      <family val="2"/>
      <charset val="204"/>
    </font>
    <font>
      <i val="true"/>
      <sz val="6"/>
      <name val="Arial CYR"/>
      <family val="2"/>
      <charset val="204"/>
    </font>
    <font>
      <sz val="7"/>
      <name val="Arial"/>
      <family val="2"/>
      <charset val="204"/>
    </font>
    <font>
      <i val="true"/>
      <sz val="8"/>
      <name val="Arial"/>
      <family val="2"/>
      <charset val="204"/>
    </font>
    <font>
      <sz val="6"/>
      <name val="Arial"/>
      <family val="2"/>
    </font>
    <font>
      <b val="true"/>
      <sz val="14"/>
      <color rgb="FFFF0000"/>
      <name val="Arial"/>
      <family val="2"/>
    </font>
    <font>
      <sz val="10"/>
      <color rgb="FF000000"/>
      <name val="Times New Roman"/>
      <family val="1"/>
      <charset val="204"/>
    </font>
    <font>
      <b val="true"/>
      <sz val="8"/>
      <color rgb="FF3366FF"/>
      <name val="Arial Cyr"/>
      <family val="2"/>
      <charset val="204"/>
    </font>
    <font>
      <b val="true"/>
      <sz val="10"/>
      <color rgb="FF3366FF"/>
      <name val="Arial Cyr"/>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008000"/>
        <bgColor rgb="FF00808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left" vertical="top" textRotation="0" wrapText="false" indent="0" shrinkToFit="false"/>
      <protection locked="true" hidden="false"/>
    </xf>
    <xf numFmtId="164" fontId="6" fillId="0" borderId="0" applyFont="true" applyBorder="true" applyAlignment="true" applyProtection="true">
      <alignment horizontal="left" vertical="top" textRotation="0" wrapText="false" indent="0" shrinkToFit="false"/>
      <protection locked="true" hidden="false"/>
    </xf>
    <xf numFmtId="164" fontId="8" fillId="0" borderId="0" applyFont="true" applyBorder="true" applyAlignment="true" applyProtection="true">
      <alignment horizontal="left" vertical="top" textRotation="0" wrapText="false" indent="0" shrinkToFit="false"/>
      <protection locked="true" hidden="false"/>
    </xf>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10" fillId="20" borderId="2" applyFont="true" applyBorder="true" applyAlignment="false" applyProtection="false"/>
    <xf numFmtId="164" fontId="10" fillId="20" borderId="2" applyFont="true" applyBorder="true" applyAlignment="false" applyProtection="false"/>
    <xf numFmtId="164" fontId="10" fillId="20" borderId="2" applyFont="true" applyBorder="true" applyAlignment="false" applyProtection="false"/>
    <xf numFmtId="164" fontId="10" fillId="20" borderId="2" applyFont="true" applyBorder="true" applyAlignment="false" applyProtection="false"/>
    <xf numFmtId="164" fontId="10" fillId="20" borderId="2" applyFont="true" applyBorder="true" applyAlignment="false" applyProtection="false"/>
    <xf numFmtId="164" fontId="10" fillId="20" borderId="2" applyFont="true" applyBorder="true" applyAlignment="false" applyProtection="false"/>
    <xf numFmtId="164" fontId="10" fillId="20" borderId="2" applyFont="true" applyBorder="true" applyAlignment="false" applyProtection="false"/>
    <xf numFmtId="164" fontId="10" fillId="20" borderId="2" applyFont="true" applyBorder="true" applyAlignment="false" applyProtection="false"/>
    <xf numFmtId="164" fontId="10" fillId="20" borderId="2" applyFont="true" applyBorder="true" applyAlignment="false" applyProtection="false"/>
    <xf numFmtId="164" fontId="10" fillId="20" borderId="2" applyFont="true" applyBorder="true" applyAlignment="false" applyProtection="false"/>
    <xf numFmtId="164" fontId="10" fillId="20" borderId="2" applyFont="true" applyBorder="true" applyAlignment="false" applyProtection="false"/>
    <xf numFmtId="164" fontId="11" fillId="20" borderId="1" applyFont="true" applyBorder="true" applyAlignment="false" applyProtection="false"/>
    <xf numFmtId="164" fontId="11" fillId="20" borderId="1" applyFont="true" applyBorder="true" applyAlignment="false" applyProtection="false"/>
    <xf numFmtId="164" fontId="11" fillId="20" borderId="1" applyFont="true" applyBorder="true" applyAlignment="false" applyProtection="false"/>
    <xf numFmtId="164" fontId="11" fillId="20" borderId="1" applyFont="true" applyBorder="true" applyAlignment="false" applyProtection="false"/>
    <xf numFmtId="164" fontId="11" fillId="20" borderId="1" applyFont="true" applyBorder="true" applyAlignment="false" applyProtection="false"/>
    <xf numFmtId="164" fontId="11" fillId="20" borderId="1" applyFont="true" applyBorder="true" applyAlignment="false" applyProtection="false"/>
    <xf numFmtId="164" fontId="11" fillId="20" borderId="1" applyFont="true" applyBorder="true" applyAlignment="false" applyProtection="false"/>
    <xf numFmtId="164" fontId="11" fillId="20" borderId="1" applyFont="true" applyBorder="true" applyAlignment="false" applyProtection="false"/>
    <xf numFmtId="164" fontId="11" fillId="20" borderId="1" applyFont="true" applyBorder="true" applyAlignment="false" applyProtection="false"/>
    <xf numFmtId="164" fontId="11" fillId="20" borderId="1" applyFont="true" applyBorder="true" applyAlignment="false" applyProtection="false"/>
    <xf numFmtId="164" fontId="11" fillId="20" borderId="1"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8" fillId="21" borderId="7" applyFont="true" applyBorder="true" applyAlignment="false" applyProtection="false"/>
    <xf numFmtId="164" fontId="18" fillId="21" borderId="7" applyFont="true" applyBorder="true" applyAlignment="false" applyProtection="false"/>
    <xf numFmtId="164" fontId="18" fillId="21" borderId="7" applyFont="true" applyBorder="true" applyAlignment="false" applyProtection="false"/>
    <xf numFmtId="164" fontId="18" fillId="21" borderId="7" applyFont="true" applyBorder="true" applyAlignment="false" applyProtection="false"/>
    <xf numFmtId="164" fontId="18" fillId="21" borderId="7" applyFont="true" applyBorder="true" applyAlignment="false" applyProtection="false"/>
    <xf numFmtId="164" fontId="18" fillId="21" borderId="7" applyFont="true" applyBorder="true" applyAlignment="false" applyProtection="false"/>
    <xf numFmtId="164" fontId="18" fillId="21" borderId="7" applyFont="true" applyBorder="true" applyAlignment="false" applyProtection="false"/>
    <xf numFmtId="164" fontId="18" fillId="21" borderId="7" applyFont="true" applyBorder="true" applyAlignment="false" applyProtection="false"/>
    <xf numFmtId="164" fontId="18" fillId="21" borderId="7" applyFont="true" applyBorder="true" applyAlignment="false" applyProtection="false"/>
    <xf numFmtId="164" fontId="18" fillId="21" borderId="7" applyFont="true" applyBorder="true" applyAlignment="false" applyProtection="false"/>
    <xf numFmtId="164" fontId="18" fillId="21" borderId="7"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22" borderId="0" applyFont="true" applyBorder="false" applyAlignment="false" applyProtection="false"/>
    <xf numFmtId="164" fontId="20" fillId="22" borderId="0" applyFont="true" applyBorder="false" applyAlignment="false" applyProtection="false"/>
    <xf numFmtId="164" fontId="20" fillId="22" borderId="0" applyFont="true" applyBorder="false" applyAlignment="false" applyProtection="false"/>
    <xf numFmtId="164" fontId="20" fillId="22" borderId="0" applyFont="true" applyBorder="false" applyAlignment="false" applyProtection="false"/>
    <xf numFmtId="164" fontId="20" fillId="22" borderId="0" applyFont="true" applyBorder="false" applyAlignment="false" applyProtection="false"/>
    <xf numFmtId="164" fontId="20" fillId="22" borderId="0" applyFont="true" applyBorder="false" applyAlignment="false" applyProtection="false"/>
    <xf numFmtId="164" fontId="20" fillId="22" borderId="0" applyFont="true" applyBorder="false" applyAlignment="false" applyProtection="false"/>
    <xf numFmtId="164" fontId="20" fillId="22" borderId="0" applyFont="true" applyBorder="false" applyAlignment="false" applyProtection="false"/>
    <xf numFmtId="164" fontId="20" fillId="22" borderId="0" applyFont="true" applyBorder="false" applyAlignment="false" applyProtection="false"/>
    <xf numFmtId="164" fontId="20" fillId="22" borderId="0" applyFont="true" applyBorder="false" applyAlignment="false" applyProtection="false"/>
    <xf numFmtId="164" fontId="20"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0" fillId="23" borderId="0" xfId="0" applyFont="false" applyBorder="true" applyAlignment="true" applyProtection="false">
      <alignment horizontal="left" vertical="bottom" textRotation="0" wrapText="false" indent="0" shrinkToFit="false"/>
      <protection locked="true" hidden="false"/>
    </xf>
    <xf numFmtId="164" fontId="0" fillId="23" borderId="0" xfId="0" applyFont="false" applyBorder="true" applyAlignment="false" applyProtection="false">
      <alignment horizontal="general" vertical="bottom" textRotation="0" wrapText="false" indent="0" shrinkToFit="false"/>
      <protection locked="true" hidden="false"/>
    </xf>
    <xf numFmtId="165" fontId="33" fillId="23" borderId="9" xfId="17" applyFont="true" applyBorder="true" applyAlignment="true" applyProtection="true">
      <alignment horizontal="right" vertical="top" textRotation="0" wrapText="false" indent="0" shrinkToFit="false"/>
      <protection locked="true" hidden="false"/>
    </xf>
    <xf numFmtId="165" fontId="34" fillId="23" borderId="10" xfId="17" applyFont="true" applyBorder="true" applyAlignment="true" applyProtection="true">
      <alignment horizontal="center" vertical="top" textRotation="0" wrapText="false" indent="0" shrinkToFit="false"/>
      <protection locked="true" hidden="false"/>
    </xf>
    <xf numFmtId="165" fontId="35" fillId="23" borderId="10" xfId="17" applyFont="true" applyBorder="true" applyAlignment="true" applyProtection="true">
      <alignment horizontal="center" vertical="top" textRotation="0" wrapText="false" indent="0" shrinkToFit="false"/>
      <protection locked="true" hidden="false"/>
    </xf>
    <xf numFmtId="165" fontId="36" fillId="23" borderId="10" xfId="17" applyFont="true" applyBorder="true" applyAlignment="true" applyProtection="true">
      <alignment horizontal="left" vertical="top" textRotation="0" wrapText="false" indent="0" shrinkToFit="false"/>
      <protection locked="true" hidden="false"/>
    </xf>
    <xf numFmtId="165" fontId="37" fillId="23" borderId="10" xfId="17" applyFont="true" applyBorder="true" applyAlignment="true" applyProtection="true">
      <alignment horizontal="right" vertical="top" textRotation="0" wrapText="false" indent="0" shrinkToFit="false"/>
      <protection locked="true" hidden="false"/>
    </xf>
    <xf numFmtId="165" fontId="37" fillId="23" borderId="10" xfId="17" applyFont="true" applyBorder="true" applyAlignment="true" applyProtection="true">
      <alignment horizontal="left" vertical="top" textRotation="0" wrapText="true" indent="0" shrinkToFit="false"/>
      <protection locked="true" hidden="false"/>
    </xf>
    <xf numFmtId="165" fontId="38" fillId="23" borderId="10" xfId="17" applyFont="true" applyBorder="true" applyAlignment="true" applyProtection="true">
      <alignment horizontal="right" vertical="top" textRotation="0" wrapText="false" indent="0" shrinkToFit="false"/>
      <protection locked="true" hidden="false"/>
    </xf>
    <xf numFmtId="165" fontId="37" fillId="23" borderId="10" xfId="17" applyFont="true" applyBorder="true" applyAlignment="true" applyProtection="true">
      <alignment horizontal="center" vertical="top" textRotation="0" wrapText="false" indent="0" shrinkToFit="false"/>
      <protection locked="true" hidden="false"/>
    </xf>
    <xf numFmtId="165" fontId="39" fillId="23" borderId="11" xfId="17"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33" fillId="23" borderId="12" xfId="17" applyFont="true" applyBorder="true" applyAlignment="true" applyProtection="true">
      <alignment horizontal="right" vertical="top" textRotation="0" wrapText="false" indent="0" shrinkToFit="false"/>
      <protection locked="true" hidden="false"/>
    </xf>
    <xf numFmtId="165" fontId="34" fillId="23" borderId="0" xfId="17" applyFont="true" applyBorder="true" applyAlignment="true" applyProtection="true">
      <alignment horizontal="center" vertical="top" textRotation="0" wrapText="false" indent="0" shrinkToFit="false"/>
      <protection locked="true" hidden="false"/>
    </xf>
    <xf numFmtId="165" fontId="35" fillId="23" borderId="0" xfId="17" applyFont="true" applyBorder="true" applyAlignment="true" applyProtection="true">
      <alignment horizontal="center" vertical="top" textRotation="0" wrapText="false" indent="0" shrinkToFit="false"/>
      <protection locked="true" hidden="false"/>
    </xf>
    <xf numFmtId="165" fontId="40" fillId="23" borderId="0" xfId="17" applyFont="true" applyBorder="true" applyAlignment="true" applyProtection="true">
      <alignment horizontal="left" vertical="top" textRotation="0" wrapText="false" indent="0" shrinkToFit="false"/>
      <protection locked="true" hidden="false"/>
    </xf>
    <xf numFmtId="165" fontId="37" fillId="23" borderId="0" xfId="17" applyFont="true" applyBorder="true" applyAlignment="true" applyProtection="true">
      <alignment horizontal="right" vertical="top" textRotation="0" wrapText="false" indent="0" shrinkToFit="false"/>
      <protection locked="true" hidden="false"/>
    </xf>
    <xf numFmtId="165" fontId="41" fillId="23" borderId="0" xfId="17" applyFont="true" applyBorder="true" applyAlignment="true" applyProtection="true">
      <alignment horizontal="center" vertical="top" textRotation="0" wrapText="false" indent="0" shrinkToFit="false"/>
      <protection locked="true" hidden="false"/>
    </xf>
    <xf numFmtId="164" fontId="0" fillId="23" borderId="0" xfId="0" applyFont="true" applyBorder="true" applyAlignment="true" applyProtection="false">
      <alignment horizontal="left" vertical="top" textRotation="0" wrapText="true" indent="0" shrinkToFit="false"/>
      <protection locked="true" hidden="false"/>
    </xf>
    <xf numFmtId="165" fontId="40" fillId="23" borderId="0" xfId="17" applyFont="true" applyBorder="true" applyAlignment="true" applyProtection="true">
      <alignment horizontal="right" vertical="top" textRotation="0" wrapText="false" indent="0" shrinkToFit="false"/>
      <protection locked="true" hidden="false"/>
    </xf>
    <xf numFmtId="165" fontId="40" fillId="23" borderId="0" xfId="17" applyFont="true" applyBorder="true" applyAlignment="true" applyProtection="true">
      <alignment horizontal="center" vertical="top" textRotation="0" wrapText="false" indent="0" shrinkToFit="false"/>
      <protection locked="true" hidden="false"/>
    </xf>
    <xf numFmtId="165" fontId="42" fillId="23" borderId="0" xfId="17" applyFont="true" applyBorder="true" applyAlignment="true" applyProtection="true">
      <alignment horizontal="center" vertical="center" textRotation="0" wrapText="true" indent="0" shrinkToFit="false"/>
      <protection locked="true" hidden="false"/>
    </xf>
    <xf numFmtId="165" fontId="43" fillId="23" borderId="0" xfId="17" applyFont="true" applyBorder="true" applyAlignment="true" applyProtection="true">
      <alignment horizontal="center" vertical="top" textRotation="0" wrapText="true" indent="0" shrinkToFit="false"/>
      <protection locked="true" hidden="false"/>
    </xf>
    <xf numFmtId="169" fontId="0" fillId="23" borderId="0" xfId="0" applyFont="false" applyBorder="true" applyAlignment="true" applyProtection="false">
      <alignment horizontal="center" vertical="center" textRotation="0" wrapText="false" indent="0" shrinkToFit="false"/>
      <protection locked="true" hidden="false"/>
    </xf>
    <xf numFmtId="165" fontId="38" fillId="23" borderId="0" xfId="17" applyFont="true" applyBorder="true" applyAlignment="true" applyProtection="true">
      <alignment horizontal="right" vertical="top" textRotation="0" wrapText="false" indent="0" shrinkToFit="false"/>
      <protection locked="true" hidden="false"/>
    </xf>
    <xf numFmtId="165" fontId="37" fillId="23" borderId="0" xfId="17" applyFont="true" applyBorder="true" applyAlignment="true" applyProtection="true">
      <alignment horizontal="center" vertical="top" textRotation="0" wrapText="false" indent="0" shrinkToFit="false"/>
      <protection locked="true" hidden="false"/>
    </xf>
    <xf numFmtId="165" fontId="44" fillId="23" borderId="11" xfId="17" applyFont="true" applyBorder="true" applyAlignment="true" applyProtection="true">
      <alignment horizontal="center" vertical="top" textRotation="0" wrapText="false" indent="0" shrinkToFit="false"/>
      <protection locked="true" hidden="false"/>
    </xf>
    <xf numFmtId="164" fontId="45" fillId="0" borderId="13" xfId="0" applyFont="true" applyBorder="true" applyAlignment="true" applyProtection="false">
      <alignment horizontal="center" vertical="center" textRotation="0" wrapText="tru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top" textRotation="0" wrapText="true" indent="0" shrinkToFit="false"/>
      <protection locked="true" hidden="false"/>
    </xf>
    <xf numFmtId="170" fontId="48" fillId="0" borderId="13" xfId="290" applyFont="true" applyBorder="true" applyAlignment="true" applyProtection="true">
      <alignment horizontal="center" vertical="center" textRotation="0" wrapText="true" indent="0" shrinkToFit="false"/>
      <protection locked="true" hidden="false"/>
    </xf>
    <xf numFmtId="165" fontId="48" fillId="0" borderId="13" xfId="290" applyFont="true" applyBorder="true" applyAlignment="true" applyProtection="true">
      <alignment horizontal="center" vertical="center" textRotation="0" wrapText="true" indent="0" shrinkToFit="false"/>
      <protection locked="true" hidden="false"/>
    </xf>
    <xf numFmtId="170" fontId="49" fillId="0" borderId="13" xfId="290" applyFont="true" applyBorder="true" applyAlignment="true" applyProtection="true">
      <alignment horizontal="center" vertical="center" textRotation="0" wrapText="true" indent="0" shrinkToFit="false"/>
      <protection locked="true" hidden="false"/>
    </xf>
    <xf numFmtId="164" fontId="50" fillId="22" borderId="14" xfId="0" applyFont="true" applyBorder="true" applyAlignment="true" applyProtection="false">
      <alignment horizontal="center" vertical="center" textRotation="0" wrapText="false" indent="0" shrinkToFit="false"/>
      <protection locked="true" hidden="false"/>
    </xf>
    <xf numFmtId="164" fontId="51" fillId="0" borderId="13"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29" fillId="23" borderId="15" xfId="0" applyFont="true" applyBorder="true" applyAlignment="true" applyProtection="false">
      <alignment horizontal="center" vertical="center" textRotation="0" wrapText="true" indent="0" shrinkToFit="false"/>
      <protection locked="true" hidden="false"/>
    </xf>
    <xf numFmtId="164" fontId="39" fillId="23" borderId="15" xfId="0" applyFont="true" applyBorder="true" applyAlignment="true" applyProtection="false">
      <alignment horizontal="center" vertical="center" textRotation="0" wrapText="false" indent="0" shrinkToFit="false"/>
      <protection locked="true" hidden="false"/>
    </xf>
    <xf numFmtId="164" fontId="53" fillId="23" borderId="15" xfId="0" applyFont="true" applyBorder="true" applyAlignment="true" applyProtection="false">
      <alignment horizontal="center" vertical="center" textRotation="0" wrapText="true" indent="0" shrinkToFit="false"/>
      <protection locked="true" hidden="false"/>
    </xf>
    <xf numFmtId="165" fontId="36" fillId="23" borderId="15" xfId="290" applyFont="true" applyBorder="true" applyAlignment="true" applyProtection="true">
      <alignment horizontal="center" vertical="top" textRotation="0" wrapText="false" indent="0" shrinkToFit="false"/>
      <protection locked="true" hidden="false"/>
    </xf>
    <xf numFmtId="164" fontId="54" fillId="23" borderId="15" xfId="0" applyFont="true" applyBorder="true" applyAlignment="true" applyProtection="false">
      <alignment horizontal="left" vertical="top" textRotation="0" wrapText="true" indent="0" shrinkToFit="false"/>
      <protection locked="true" hidden="false"/>
    </xf>
    <xf numFmtId="164" fontId="55" fillId="23" borderId="15" xfId="0" applyFont="true" applyBorder="true" applyAlignment="true" applyProtection="false">
      <alignment horizontal="center" vertical="center" textRotation="0" wrapText="true" indent="0" shrinkToFit="false"/>
      <protection locked="true" hidden="false"/>
    </xf>
    <xf numFmtId="170" fontId="0" fillId="0" borderId="13" xfId="0" applyFont="true" applyBorder="true" applyAlignment="true" applyProtection="false">
      <alignment horizontal="center" vertical="center" textRotation="0" wrapText="false" indent="0" shrinkToFit="false"/>
      <protection locked="true" hidden="false"/>
    </xf>
    <xf numFmtId="170" fontId="0" fillId="23" borderId="13" xfId="0" applyFont="true" applyBorder="true" applyAlignment="true" applyProtection="false">
      <alignment horizontal="center" vertical="center" textRotation="0" wrapText="false" indent="0" shrinkToFit="false"/>
      <protection locked="true" hidden="false"/>
    </xf>
    <xf numFmtId="164" fontId="56" fillId="24" borderId="15" xfId="20" applyFont="true" applyBorder="true" applyAlignment="true" applyProtection="true">
      <alignment horizontal="center" vertical="center" textRotation="0" wrapText="true" indent="0" shrinkToFit="false"/>
      <protection locked="true" hidden="false"/>
    </xf>
    <xf numFmtId="164" fontId="56" fillId="24" borderId="16" xfId="20" applyFont="true" applyBorder="true" applyAlignment="true" applyProtection="true">
      <alignment horizontal="left" vertical="center" textRotation="0" wrapText="false" indent="0" shrinkToFit="false"/>
      <protection locked="true" hidden="false"/>
    </xf>
    <xf numFmtId="164" fontId="57" fillId="23" borderId="0" xfId="0" applyFont="true" applyBorder="true" applyAlignment="false" applyProtection="false">
      <alignment horizontal="general" vertical="bottom" textRotation="0" wrapText="false" indent="0" shrinkToFit="false"/>
      <protection locked="true" hidden="false"/>
    </xf>
    <xf numFmtId="164" fontId="58" fillId="0" borderId="17" xfId="0" applyFont="true" applyBorder="true" applyAlignment="true" applyProtection="false">
      <alignment horizontal="center" vertical="center" textRotation="0" wrapText="true" indent="0" shrinkToFit="false"/>
      <protection locked="true" hidden="false"/>
    </xf>
    <xf numFmtId="164" fontId="59" fillId="23" borderId="13" xfId="0" applyFont="true" applyBorder="true" applyAlignment="true" applyProtection="false">
      <alignment horizontal="center" vertical="center" textRotation="0" wrapText="true" indent="0" shrinkToFit="false"/>
      <protection locked="true" hidden="false"/>
    </xf>
    <xf numFmtId="171" fontId="59" fillId="23" borderId="13" xfId="0" applyFont="true" applyBorder="true" applyAlignment="true" applyProtection="false">
      <alignment horizontal="center" vertical="center" textRotation="0" wrapText="true" indent="0" shrinkToFit="false"/>
      <protection locked="true" hidden="false"/>
    </xf>
    <xf numFmtId="164" fontId="23" fillId="23" borderId="13" xfId="0" applyFont="true" applyBorder="true" applyAlignment="true" applyProtection="false">
      <alignment horizontal="center" vertical="center" textRotation="0" wrapText="false" indent="0" shrinkToFit="false"/>
      <protection locked="true" hidden="false"/>
    </xf>
    <xf numFmtId="164" fontId="6" fillId="23" borderId="13" xfId="0" applyFont="true" applyBorder="true" applyAlignment="true" applyProtection="false">
      <alignment horizontal="left" vertical="top" textRotation="0" wrapText="true" indent="0" shrinkToFit="false"/>
      <protection locked="true" hidden="false"/>
    </xf>
    <xf numFmtId="164" fontId="60" fillId="23" borderId="13" xfId="0" applyFont="true" applyBorder="true" applyAlignment="true" applyProtection="false">
      <alignment horizontal="left" vertical="top" textRotation="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70" fontId="23" fillId="0" borderId="13" xfId="0" applyFont="true" applyBorder="true" applyAlignment="true" applyProtection="false">
      <alignment horizontal="center" vertical="center" textRotation="0" wrapText="false" indent="0" shrinkToFit="false"/>
      <protection locked="true" hidden="false"/>
    </xf>
    <xf numFmtId="170" fontId="23" fillId="23" borderId="13" xfId="0" applyFont="true" applyBorder="true" applyAlignment="true" applyProtection="false">
      <alignment horizontal="center" vertical="center" textRotation="0" wrapText="false" indent="0" shrinkToFit="false"/>
      <protection locked="true" hidden="false"/>
    </xf>
    <xf numFmtId="170" fontId="23" fillId="23" borderId="17" xfId="0" applyFont="true" applyBorder="true" applyAlignment="true" applyProtection="false">
      <alignment horizontal="center" vertical="center" textRotation="0" wrapText="false" indent="0" shrinkToFit="false"/>
      <protection locked="true" hidden="false"/>
    </xf>
    <xf numFmtId="164" fontId="60" fillId="23" borderId="13" xfId="0" applyFont="true" applyBorder="true" applyAlignment="true" applyProtection="false">
      <alignment horizontal="center" vertical="center" textRotation="0" wrapText="false" indent="0" shrinkToFit="false"/>
      <protection locked="true" hidden="false"/>
    </xf>
    <xf numFmtId="164" fontId="53" fillId="22" borderId="14" xfId="0" applyFont="true" applyBorder="true" applyAlignment="true" applyProtection="false">
      <alignment horizontal="center" vertical="center" textRotation="0" wrapText="false" indent="0" shrinkToFit="false"/>
      <protection locked="true" hidden="false"/>
    </xf>
    <xf numFmtId="164" fontId="13" fillId="23" borderId="18" xfId="20" applyFont="true" applyBorder="true" applyAlignment="true" applyProtection="true">
      <alignment horizontal="center" vertical="center" textRotation="0" wrapText="false" indent="0" shrinkToFit="false"/>
      <protection locked="true" hidden="false"/>
    </xf>
    <xf numFmtId="164" fontId="61" fillId="23" borderId="13" xfId="0" applyFont="true" applyBorder="true" applyAlignment="true" applyProtection="false">
      <alignment horizontal="center" vertical="center" textRotation="0" wrapText="true" indent="0" shrinkToFit="false"/>
      <protection locked="true" hidden="false"/>
    </xf>
    <xf numFmtId="172" fontId="62" fillId="23" borderId="13" xfId="0" applyFont="true" applyBorder="true" applyAlignment="true" applyProtection="false">
      <alignment horizontal="center" vertical="center" textRotation="0" wrapText="true" indent="0" shrinkToFit="false"/>
      <protection locked="true" hidden="false"/>
    </xf>
    <xf numFmtId="164" fontId="58" fillId="23" borderId="13" xfId="0" applyFont="true" applyBorder="true" applyAlignment="true" applyProtection="false">
      <alignment horizontal="center" vertical="center" textRotation="0" wrapText="false" indent="0" shrinkToFit="false"/>
      <protection locked="true" hidden="false"/>
    </xf>
    <xf numFmtId="164" fontId="6" fillId="23" borderId="15" xfId="0" applyFont="true" applyBorder="true" applyAlignment="true" applyProtection="false">
      <alignment horizontal="left" vertical="top" textRotation="0" wrapText="true" indent="0" shrinkToFit="false"/>
      <protection locked="true" hidden="false"/>
    </xf>
    <xf numFmtId="164" fontId="57" fillId="23" borderId="13" xfId="0" applyFont="true" applyBorder="true" applyAlignment="false" applyProtection="false">
      <alignment horizontal="general" vertical="bottom" textRotation="0" wrapText="false" indent="0" shrinkToFit="false"/>
      <protection locked="true" hidden="false"/>
    </xf>
    <xf numFmtId="170" fontId="58" fillId="0" borderId="13" xfId="0" applyFont="true" applyBorder="true" applyAlignment="true" applyProtection="false">
      <alignment horizontal="center" vertical="center" textRotation="0" wrapText="false" indent="0" shrinkToFit="false"/>
      <protection locked="true" hidden="false"/>
    </xf>
    <xf numFmtId="164" fontId="13" fillId="23" borderId="13" xfId="20" applyFont="true" applyBorder="true" applyAlignment="true" applyProtection="true">
      <alignment horizontal="center" vertical="center" textRotation="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70" fontId="23" fillId="0" borderId="13" xfId="0" applyFont="true" applyBorder="true" applyAlignment="true" applyProtection="false">
      <alignment horizontal="center" vertical="center" textRotation="0" wrapText="false" indent="0" shrinkToFit="false"/>
      <protection locked="true" hidden="false"/>
    </xf>
    <xf numFmtId="172" fontId="60" fillId="23" borderId="13" xfId="0" applyFont="true" applyBorder="true" applyAlignment="true" applyProtection="false">
      <alignment horizontal="center" vertical="center" textRotation="0" wrapText="true" indent="0" shrinkToFit="false"/>
      <protection locked="true" hidden="false"/>
    </xf>
    <xf numFmtId="164" fontId="23" fillId="23" borderId="15" xfId="0" applyFont="true" applyBorder="true" applyAlignment="true" applyProtection="false">
      <alignment horizontal="left" vertical="top" textRotation="0" wrapText="true" indent="0" shrinkToFit="false"/>
      <protection locked="true" hidden="false"/>
    </xf>
    <xf numFmtId="164" fontId="63" fillId="23" borderId="13" xfId="0" applyFont="true" applyBorder="true" applyAlignment="true" applyProtection="false">
      <alignment horizontal="center" vertical="center" textRotation="0" wrapText="true" indent="0" shrinkToFit="false"/>
      <protection locked="true" hidden="false"/>
    </xf>
    <xf numFmtId="164" fontId="23" fillId="23" borderId="18" xfId="0" applyFont="true" applyBorder="true" applyAlignment="true" applyProtection="false">
      <alignment horizontal="left" vertical="top" textRotation="0" wrapText="true" indent="0" shrinkToFit="false"/>
      <protection locked="true" hidden="false"/>
    </xf>
    <xf numFmtId="172" fontId="58" fillId="23" borderId="13" xfId="0" applyFont="true" applyBorder="true" applyAlignment="true" applyProtection="false">
      <alignment horizontal="center" vertical="center" textRotation="0" wrapText="true" indent="0" shrinkToFit="false"/>
      <protection locked="true" hidden="false"/>
    </xf>
    <xf numFmtId="164" fontId="23" fillId="23" borderId="13" xfId="0" applyFont="true" applyBorder="true" applyAlignment="true" applyProtection="false">
      <alignment horizontal="left" vertical="top" textRotation="0" wrapText="true" indent="0" shrinkToFit="false"/>
      <protection locked="true" hidden="false"/>
    </xf>
    <xf numFmtId="164" fontId="64" fillId="23" borderId="13" xfId="0" applyFont="true" applyBorder="true" applyAlignment="true" applyProtection="false">
      <alignment horizontal="center" vertical="center" textRotation="0" wrapText="true" indent="0" shrinkToFit="false"/>
      <protection locked="true" hidden="false"/>
    </xf>
    <xf numFmtId="164" fontId="55" fillId="23" borderId="13" xfId="0" applyFont="true" applyBorder="true" applyAlignment="true" applyProtection="false">
      <alignment horizontal="center" vertical="center" textRotation="0" wrapText="true" indent="0" shrinkToFit="false"/>
      <protection locked="true" hidden="false"/>
    </xf>
    <xf numFmtId="170" fontId="0" fillId="0" borderId="13" xfId="0" applyFont="true" applyBorder="true" applyAlignment="true" applyProtection="false">
      <alignment horizontal="center" vertical="center" textRotation="0" wrapText="false" indent="0" shrinkToFit="false"/>
      <protection locked="true" hidden="false"/>
    </xf>
    <xf numFmtId="170" fontId="0" fillId="23" borderId="13" xfId="0" applyFont="false" applyBorder="true" applyAlignment="true" applyProtection="false">
      <alignment horizontal="center" vertical="center" textRotation="0" wrapText="false" indent="0" shrinkToFit="false"/>
      <protection locked="true" hidden="false"/>
    </xf>
    <xf numFmtId="164" fontId="31" fillId="23" borderId="13" xfId="0" applyFont="true" applyBorder="true" applyAlignment="true" applyProtection="false">
      <alignment horizontal="center" vertical="center" textRotation="0" wrapText="false" indent="0" shrinkToFit="false"/>
      <protection locked="true" hidden="false"/>
    </xf>
    <xf numFmtId="164" fontId="13" fillId="23" borderId="19" xfId="20" applyFont="true" applyBorder="true" applyAlignment="true" applyProtection="true">
      <alignment horizontal="center" vertical="center" textRotation="0" wrapText="false" indent="0" shrinkToFit="false"/>
      <protection locked="true" hidden="false"/>
    </xf>
    <xf numFmtId="164" fontId="13" fillId="23" borderId="13" xfId="20" applyFont="true" applyBorder="true" applyAlignment="true" applyProtection="true">
      <alignment horizontal="left" vertical="center" textRotation="0" wrapText="false" indent="0" shrinkToFit="false"/>
      <protection locked="true" hidden="false"/>
    </xf>
    <xf numFmtId="164" fontId="65" fillId="23" borderId="15" xfId="0" applyFont="true" applyBorder="true" applyAlignment="true" applyProtection="false">
      <alignment horizontal="center" vertical="center" textRotation="0" wrapText="false" indent="0" shrinkToFit="false"/>
      <protection locked="true" hidden="false"/>
    </xf>
    <xf numFmtId="172" fontId="61" fillId="23" borderId="17"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23" fillId="23" borderId="13" xfId="0" applyFont="true" applyBorder="true" applyAlignment="true" applyProtection="false">
      <alignment horizontal="left" vertical="top" textRotation="0" wrapText="true" indent="0" shrinkToFit="false"/>
      <protection locked="true" hidden="false"/>
    </xf>
    <xf numFmtId="164" fontId="58" fillId="23" borderId="13" xfId="0" applyFont="true" applyBorder="true" applyAlignment="true" applyProtection="false">
      <alignment horizontal="center" vertical="center" textRotation="0" wrapText="true" indent="0" shrinkToFit="false"/>
      <protection locked="true" hidden="false"/>
    </xf>
    <xf numFmtId="164" fontId="58" fillId="23" borderId="13" xfId="0" applyFont="true" applyBorder="true" applyAlignment="true" applyProtection="false">
      <alignment horizontal="center" vertical="center" textRotation="0" wrapText="true" indent="0" shrinkToFit="false"/>
      <protection locked="true" hidden="false"/>
    </xf>
    <xf numFmtId="164" fontId="13" fillId="0" borderId="15" xfId="20" applyFont="true" applyBorder="true" applyAlignment="true" applyProtection="true">
      <alignment horizontal="center" vertical="center" textRotation="0" wrapText="false" indent="0" shrinkToFit="false"/>
      <protection locked="true" hidden="false"/>
    </xf>
    <xf numFmtId="164" fontId="21" fillId="23" borderId="0" xfId="0" applyFont="false" applyBorder="false" applyAlignment="false" applyProtection="false">
      <alignment horizontal="general" vertical="bottom" textRotation="0" wrapText="false" indent="0" shrinkToFit="false"/>
      <protection locked="true" hidden="false"/>
    </xf>
    <xf numFmtId="164" fontId="66" fillId="0" borderId="13" xfId="0" applyFont="true" applyBorder="true" applyAlignment="true" applyProtection="false">
      <alignment horizontal="center" vertical="center" textRotation="0" wrapText="true" indent="0" shrinkToFit="false"/>
      <protection locked="true" hidden="false"/>
    </xf>
    <xf numFmtId="164" fontId="57" fillId="23" borderId="0" xfId="0" applyFont="true" applyBorder="false" applyAlignment="false" applyProtection="false">
      <alignment horizontal="general" vertical="bottom" textRotation="0" wrapText="false" indent="0" shrinkToFit="false"/>
      <protection locked="true" hidden="false"/>
    </xf>
    <xf numFmtId="164" fontId="54" fillId="23" borderId="13" xfId="0" applyFont="true" applyBorder="true" applyAlignment="true" applyProtection="false">
      <alignment horizontal="center" vertical="center" textRotation="0" wrapText="false" indent="0" shrinkToFit="false"/>
      <protection locked="true" hidden="false"/>
    </xf>
    <xf numFmtId="170" fontId="67" fillId="0" borderId="0" xfId="290" applyFont="true" applyBorder="true" applyAlignment="true" applyProtection="true">
      <alignment horizontal="center" vertical="center" textRotation="0" wrapText="true" indent="0" shrinkToFit="false"/>
      <protection locked="true" hidden="false"/>
    </xf>
    <xf numFmtId="170" fontId="68" fillId="0" borderId="0" xfId="290" applyFont="true" applyBorder="true" applyAlignment="true" applyProtection="true">
      <alignment horizontal="left" vertical="center" textRotation="0" wrapText="tru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center" vertical="center" textRotation="0" wrapText="false" indent="0" shrinkToFit="false"/>
      <protection locked="true" hidden="false"/>
    </xf>
  </cellXfs>
  <cellStyles count="239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1 2 2" xfId="22"/>
    <cellStyle name="20% - Акцент1 2 3" xfId="23"/>
    <cellStyle name="20% - Акцент1 2 4" xfId="24"/>
    <cellStyle name="20% - Акцент1 2 5" xfId="25"/>
    <cellStyle name="20% - Акцент1 3" xfId="26"/>
    <cellStyle name="20% - Акцент1 3 2" xfId="27"/>
    <cellStyle name="20% - Акцент1 4" xfId="28"/>
    <cellStyle name="20% - Акцент1 4 2" xfId="29"/>
    <cellStyle name="20% - Акцент2 2" xfId="30"/>
    <cellStyle name="20% - Акцент2 2 2" xfId="31"/>
    <cellStyle name="20% - Акцент2 2 3" xfId="32"/>
    <cellStyle name="20% - Акцент2 2 4" xfId="33"/>
    <cellStyle name="20% - Акцент2 2 5" xfId="34"/>
    <cellStyle name="20% - Акцент2 3" xfId="35"/>
    <cellStyle name="20% - Акцент2 3 2" xfId="36"/>
    <cellStyle name="20% - Акцент2 4" xfId="37"/>
    <cellStyle name="20% - Акцент2 4 2" xfId="38"/>
    <cellStyle name="20% - Акцент3 2" xfId="39"/>
    <cellStyle name="20% - Акцент3 2 2" xfId="40"/>
    <cellStyle name="20% - Акцент3 2 3" xfId="41"/>
    <cellStyle name="20% - Акцент3 2 4" xfId="42"/>
    <cellStyle name="20% - Акцент3 2 5" xfId="43"/>
    <cellStyle name="20% - Акцент3 3" xfId="44"/>
    <cellStyle name="20% - Акцент3 3 2" xfId="45"/>
    <cellStyle name="20% - Акцент3 4" xfId="46"/>
    <cellStyle name="20% - Акцент3 4 2" xfId="47"/>
    <cellStyle name="20% - Акцент4 2" xfId="48"/>
    <cellStyle name="20% - Акцент4 2 2" xfId="49"/>
    <cellStyle name="20% - Акцент4 2 3" xfId="50"/>
    <cellStyle name="20% - Акцент4 2 4" xfId="51"/>
    <cellStyle name="20% - Акцент4 2 5" xfId="52"/>
    <cellStyle name="20% - Акцент4 3" xfId="53"/>
    <cellStyle name="20% - Акцент4 3 2" xfId="54"/>
    <cellStyle name="20% - Акцент4 4" xfId="55"/>
    <cellStyle name="20% - Акцент4 4 2" xfId="56"/>
    <cellStyle name="20% - Акцент5 2" xfId="57"/>
    <cellStyle name="20% - Акцент5 2 2" xfId="58"/>
    <cellStyle name="20% - Акцент5 2 3" xfId="59"/>
    <cellStyle name="20% - Акцент5 2 4" xfId="60"/>
    <cellStyle name="20% - Акцент5 2 5" xfId="61"/>
    <cellStyle name="20% - Акцент5 3" xfId="62"/>
    <cellStyle name="20% - Акцент5 3 2" xfId="63"/>
    <cellStyle name="20% - Акцент5 4" xfId="64"/>
    <cellStyle name="20% - Акцент5 4 2" xfId="65"/>
    <cellStyle name="20% - Акцент6 2" xfId="66"/>
    <cellStyle name="20% - Акцент6 2 2" xfId="67"/>
    <cellStyle name="20% - Акцент6 2 3" xfId="68"/>
    <cellStyle name="20% - Акцент6 2 4" xfId="69"/>
    <cellStyle name="20% - Акцент6 2 5" xfId="70"/>
    <cellStyle name="20% - Акцент6 3" xfId="71"/>
    <cellStyle name="20% - Акцент6 3 2" xfId="72"/>
    <cellStyle name="20% - Акцент6 4" xfId="73"/>
    <cellStyle name="20% - Акцент6 4 2" xfId="74"/>
    <cellStyle name="40% - Акцент1 2" xfId="75"/>
    <cellStyle name="40% - Акцент1 2 2" xfId="76"/>
    <cellStyle name="40% - Акцент1 2 3" xfId="77"/>
    <cellStyle name="40% - Акцент1 2 4" xfId="78"/>
    <cellStyle name="40% - Акцент1 2 5" xfId="79"/>
    <cellStyle name="40% - Акцент1 3" xfId="80"/>
    <cellStyle name="40% - Акцент1 3 2" xfId="81"/>
    <cellStyle name="40% - Акцент1 4" xfId="82"/>
    <cellStyle name="40% - Акцент1 4 2" xfId="83"/>
    <cellStyle name="40% - Акцент2 2" xfId="84"/>
    <cellStyle name="40% - Акцент2 2 2" xfId="85"/>
    <cellStyle name="40% - Акцент2 2 3" xfId="86"/>
    <cellStyle name="40% - Акцент2 2 4" xfId="87"/>
    <cellStyle name="40% - Акцент2 2 5" xfId="88"/>
    <cellStyle name="40% - Акцент2 3" xfId="89"/>
    <cellStyle name="40% - Акцент2 3 2" xfId="90"/>
    <cellStyle name="40% - Акцент2 4" xfId="91"/>
    <cellStyle name="40% - Акцент2 4 2" xfId="92"/>
    <cellStyle name="40% - Акцент3 2" xfId="93"/>
    <cellStyle name="40% - Акцент3 2 2" xfId="94"/>
    <cellStyle name="40% - Акцент3 2 3" xfId="95"/>
    <cellStyle name="40% - Акцент3 2 4" xfId="96"/>
    <cellStyle name="40% - Акцент3 2 5" xfId="97"/>
    <cellStyle name="40% - Акцент3 3" xfId="98"/>
    <cellStyle name="40% - Акцент3 3 2" xfId="99"/>
    <cellStyle name="40% - Акцент3 4" xfId="100"/>
    <cellStyle name="40% - Акцент3 4 2" xfId="101"/>
    <cellStyle name="40% - Акцент4 2" xfId="102"/>
    <cellStyle name="40% - Акцент4 2 2" xfId="103"/>
    <cellStyle name="40% - Акцент4 2 3" xfId="104"/>
    <cellStyle name="40% - Акцент4 2 4" xfId="105"/>
    <cellStyle name="40% - Акцент4 2 5" xfId="106"/>
    <cellStyle name="40% - Акцент4 3" xfId="107"/>
    <cellStyle name="40% - Акцент4 3 2" xfId="108"/>
    <cellStyle name="40% - Акцент4 4" xfId="109"/>
    <cellStyle name="40% - Акцент4 4 2" xfId="110"/>
    <cellStyle name="40% - Акцент5 2" xfId="111"/>
    <cellStyle name="40% - Акцент5 2 2" xfId="112"/>
    <cellStyle name="40% - Акцент5 2 3" xfId="113"/>
    <cellStyle name="40% - Акцент5 2 4" xfId="114"/>
    <cellStyle name="40% - Акцент5 2 5" xfId="115"/>
    <cellStyle name="40% - Акцент5 3" xfId="116"/>
    <cellStyle name="40% - Акцент5 3 2" xfId="117"/>
    <cellStyle name="40% - Акцент5 4" xfId="118"/>
    <cellStyle name="40% - Акцент5 4 2" xfId="119"/>
    <cellStyle name="40% - Акцент6 2" xfId="120"/>
    <cellStyle name="40% - Акцент6 2 2" xfId="121"/>
    <cellStyle name="40% - Акцент6 2 3" xfId="122"/>
    <cellStyle name="40% - Акцент6 2 4" xfId="123"/>
    <cellStyle name="40% - Акцент6 2 5" xfId="124"/>
    <cellStyle name="40% - Акцент6 3" xfId="125"/>
    <cellStyle name="40% - Акцент6 3 2" xfId="126"/>
    <cellStyle name="40% - Акцент6 4" xfId="127"/>
    <cellStyle name="40% - Акцент6 4 2" xfId="128"/>
    <cellStyle name="60% - Акцент1 2" xfId="129"/>
    <cellStyle name="60% - Акцент1 2 2" xfId="130"/>
    <cellStyle name="60% - Акцент1 2 3" xfId="131"/>
    <cellStyle name="60% - Акцент1 2 4" xfId="132"/>
    <cellStyle name="60% - Акцент1 2 5" xfId="133"/>
    <cellStyle name="60% - Акцент1 3" xfId="134"/>
    <cellStyle name="60% - Акцент1 3 2" xfId="135"/>
    <cellStyle name="60% - Акцент1 4" xfId="136"/>
    <cellStyle name="60% - Акцент1 4 2" xfId="137"/>
    <cellStyle name="60% - Акцент2 2" xfId="138"/>
    <cellStyle name="60% - Акцент2 2 2" xfId="139"/>
    <cellStyle name="60% - Акцент2 2 3" xfId="140"/>
    <cellStyle name="60% - Акцент2 2 4" xfId="141"/>
    <cellStyle name="60% - Акцент2 2 5" xfId="142"/>
    <cellStyle name="60% - Акцент2 3" xfId="143"/>
    <cellStyle name="60% - Акцент2 3 2" xfId="144"/>
    <cellStyle name="60% - Акцент2 4" xfId="145"/>
    <cellStyle name="60% - Акцент2 4 2" xfId="146"/>
    <cellStyle name="60% - Акцент3 2" xfId="147"/>
    <cellStyle name="60% - Акцент3 2 2" xfId="148"/>
    <cellStyle name="60% - Акцент3 2 3" xfId="149"/>
    <cellStyle name="60% - Акцент3 2 4" xfId="150"/>
    <cellStyle name="60% - Акцент3 2 5" xfId="151"/>
    <cellStyle name="60% - Акцент3 3" xfId="152"/>
    <cellStyle name="60% - Акцент3 3 2" xfId="153"/>
    <cellStyle name="60% - Акцент3 4" xfId="154"/>
    <cellStyle name="60% - Акцент3 4 2" xfId="155"/>
    <cellStyle name="60% - Акцент4 2" xfId="156"/>
    <cellStyle name="60% - Акцент4 2 2" xfId="157"/>
    <cellStyle name="60% - Акцент4 2 3" xfId="158"/>
    <cellStyle name="60% - Акцент4 2 4" xfId="159"/>
    <cellStyle name="60% - Акцент4 2 5" xfId="160"/>
    <cellStyle name="60% - Акцент4 3" xfId="161"/>
    <cellStyle name="60% - Акцент4 3 2" xfId="162"/>
    <cellStyle name="60% - Акцент4 4" xfId="163"/>
    <cellStyle name="60% - Акцент4 4 2" xfId="164"/>
    <cellStyle name="60% - Акцент5 2" xfId="165"/>
    <cellStyle name="60% - Акцент5 2 2" xfId="166"/>
    <cellStyle name="60% - Акцент5 2 3" xfId="167"/>
    <cellStyle name="60% - Акцент5 2 4" xfId="168"/>
    <cellStyle name="60% - Акцент5 2 5" xfId="169"/>
    <cellStyle name="60% - Акцент5 3" xfId="170"/>
    <cellStyle name="60% - Акцент5 3 2" xfId="171"/>
    <cellStyle name="60% - Акцент5 4" xfId="172"/>
    <cellStyle name="60% - Акцент5 4 2" xfId="173"/>
    <cellStyle name="60% - Акцент6 2" xfId="174"/>
    <cellStyle name="60% - Акцент6 2 2" xfId="175"/>
    <cellStyle name="60% - Акцент6 2 3" xfId="176"/>
    <cellStyle name="60% - Акцент6 2 4" xfId="177"/>
    <cellStyle name="60% - Акцент6 2 5" xfId="178"/>
    <cellStyle name="60% - Акцент6 3" xfId="179"/>
    <cellStyle name="60% - Акцент6 3 2" xfId="180"/>
    <cellStyle name="60% - Акцент6 4" xfId="181"/>
    <cellStyle name="60% - Акцент6 4 2" xfId="182"/>
    <cellStyle name="S0" xfId="183"/>
    <cellStyle name="S1" xfId="184"/>
    <cellStyle name="S2" xfId="185"/>
    <cellStyle name="S3" xfId="186"/>
    <cellStyle name="Акцент1 2" xfId="187"/>
    <cellStyle name="Акцент1 2 2" xfId="188"/>
    <cellStyle name="Акцент1 2 3" xfId="189"/>
    <cellStyle name="Акцент1 2 4" xfId="190"/>
    <cellStyle name="Акцент1 2 5" xfId="191"/>
    <cellStyle name="Акцент1 3" xfId="192"/>
    <cellStyle name="Акцент1 3 2" xfId="193"/>
    <cellStyle name="Акцент1 4" xfId="194"/>
    <cellStyle name="Акцент1 4 2" xfId="195"/>
    <cellStyle name="Акцент1 5" xfId="196"/>
    <cellStyle name="Акцент1 6" xfId="197"/>
    <cellStyle name="Акцент2 2" xfId="198"/>
    <cellStyle name="Акцент2 2 2" xfId="199"/>
    <cellStyle name="Акцент2 2 3" xfId="200"/>
    <cellStyle name="Акцент2 2 4" xfId="201"/>
    <cellStyle name="Акцент2 2 5" xfId="202"/>
    <cellStyle name="Акцент2 3" xfId="203"/>
    <cellStyle name="Акцент2 3 2" xfId="204"/>
    <cellStyle name="Акцент2 4" xfId="205"/>
    <cellStyle name="Акцент2 4 2" xfId="206"/>
    <cellStyle name="Акцент2 5" xfId="207"/>
    <cellStyle name="Акцент2 6" xfId="208"/>
    <cellStyle name="Акцент3 2" xfId="209"/>
    <cellStyle name="Акцент3 2 2" xfId="210"/>
    <cellStyle name="Акцент3 2 3" xfId="211"/>
    <cellStyle name="Акцент3 2 4" xfId="212"/>
    <cellStyle name="Акцент3 2 5" xfId="213"/>
    <cellStyle name="Акцент3 3" xfId="214"/>
    <cellStyle name="Акцент3 3 2" xfId="215"/>
    <cellStyle name="Акцент3 4" xfId="216"/>
    <cellStyle name="Акцент3 4 2" xfId="217"/>
    <cellStyle name="Акцент3 5" xfId="218"/>
    <cellStyle name="Акцент3 6" xfId="219"/>
    <cellStyle name="Акцент4 2" xfId="220"/>
    <cellStyle name="Акцент4 2 2" xfId="221"/>
    <cellStyle name="Акцент4 2 3" xfId="222"/>
    <cellStyle name="Акцент4 2 4" xfId="223"/>
    <cellStyle name="Акцент4 2 5" xfId="224"/>
    <cellStyle name="Акцент4 3" xfId="225"/>
    <cellStyle name="Акцент4 3 2" xfId="226"/>
    <cellStyle name="Акцент4 4" xfId="227"/>
    <cellStyle name="Акцент4 4 2" xfId="228"/>
    <cellStyle name="Акцент4 5" xfId="229"/>
    <cellStyle name="Акцент4 6" xfId="230"/>
    <cellStyle name="Акцент5 2" xfId="231"/>
    <cellStyle name="Акцент5 2 2" xfId="232"/>
    <cellStyle name="Акцент5 2 3" xfId="233"/>
    <cellStyle name="Акцент5 2 4" xfId="234"/>
    <cellStyle name="Акцент5 2 5" xfId="235"/>
    <cellStyle name="Акцент5 3" xfId="236"/>
    <cellStyle name="Акцент5 3 2" xfId="237"/>
    <cellStyle name="Акцент5 4" xfId="238"/>
    <cellStyle name="Акцент5 4 2" xfId="239"/>
    <cellStyle name="Акцент5 5" xfId="240"/>
    <cellStyle name="Акцент5 6" xfId="241"/>
    <cellStyle name="Акцент6 2" xfId="242"/>
    <cellStyle name="Акцент6 2 2" xfId="243"/>
    <cellStyle name="Акцент6 2 3" xfId="244"/>
    <cellStyle name="Акцент6 2 4" xfId="245"/>
    <cellStyle name="Акцент6 2 5" xfId="246"/>
    <cellStyle name="Акцент6 3" xfId="247"/>
    <cellStyle name="Акцент6 3 2" xfId="248"/>
    <cellStyle name="Акцент6 4" xfId="249"/>
    <cellStyle name="Акцент6 4 2" xfId="250"/>
    <cellStyle name="Акцент6 5" xfId="251"/>
    <cellStyle name="Акцент6 6" xfId="252"/>
    <cellStyle name="Ввод  2" xfId="253"/>
    <cellStyle name="Ввод  2 2" xfId="254"/>
    <cellStyle name="Ввод  2 3" xfId="255"/>
    <cellStyle name="Ввод  2 4" xfId="256"/>
    <cellStyle name="Ввод  2 5" xfId="257"/>
    <cellStyle name="Ввод  3" xfId="258"/>
    <cellStyle name="Ввод  3 2" xfId="259"/>
    <cellStyle name="Ввод  4" xfId="260"/>
    <cellStyle name="Ввод  4 2" xfId="261"/>
    <cellStyle name="Ввод  5" xfId="262"/>
    <cellStyle name="Ввод  6" xfId="263"/>
    <cellStyle name="Вывод 2" xfId="264"/>
    <cellStyle name="Вывод 2 2" xfId="265"/>
    <cellStyle name="Вывод 2 3" xfId="266"/>
    <cellStyle name="Вывод 2 4" xfId="267"/>
    <cellStyle name="Вывод 2 5" xfId="268"/>
    <cellStyle name="Вывод 3" xfId="269"/>
    <cellStyle name="Вывод 3 2" xfId="270"/>
    <cellStyle name="Вывод 4" xfId="271"/>
    <cellStyle name="Вывод 4 2" xfId="272"/>
    <cellStyle name="Вывод 5" xfId="273"/>
    <cellStyle name="Вывод 6" xfId="274"/>
    <cellStyle name="Вычисление 2" xfId="275"/>
    <cellStyle name="Вычисление 2 2" xfId="276"/>
    <cellStyle name="Вычисление 2 3" xfId="277"/>
    <cellStyle name="Вычисление 2 4" xfId="278"/>
    <cellStyle name="Вычисление 2 5" xfId="279"/>
    <cellStyle name="Вычисление 3" xfId="280"/>
    <cellStyle name="Вычисление 3 2" xfId="281"/>
    <cellStyle name="Вычисление 4" xfId="282"/>
    <cellStyle name="Вычисление 4 2" xfId="283"/>
    <cellStyle name="Вычисление 5" xfId="284"/>
    <cellStyle name="Вычисление 6" xfId="285"/>
    <cellStyle name="Гиперссылка 2" xfId="286"/>
    <cellStyle name="Гиперссылка 2 2" xfId="287"/>
    <cellStyle name="Гиперссылка 2 2 2" xfId="288"/>
    <cellStyle name="Гиперссылка 2 2 3" xfId="289"/>
    <cellStyle name="Денежный 2" xfId="290"/>
    <cellStyle name="Денежный 2 10" xfId="291"/>
    <cellStyle name="Денежный 2 11" xfId="292"/>
    <cellStyle name="Денежный 2 12" xfId="293"/>
    <cellStyle name="Денежный 2 13" xfId="294"/>
    <cellStyle name="Денежный 2 14" xfId="295"/>
    <cellStyle name="Денежный 2 15" xfId="296"/>
    <cellStyle name="Денежный 2 16" xfId="297"/>
    <cellStyle name="Денежный 2 17" xfId="298"/>
    <cellStyle name="Денежный 2 18" xfId="299"/>
    <cellStyle name="Денежный 2 19" xfId="300"/>
    <cellStyle name="Денежный 2 2" xfId="301"/>
    <cellStyle name="Денежный 2 20" xfId="302"/>
    <cellStyle name="Денежный 2 21" xfId="303"/>
    <cellStyle name="Денежный 2 3" xfId="304"/>
    <cellStyle name="Денежный 2 4" xfId="305"/>
    <cellStyle name="Денежный 2 5" xfId="306"/>
    <cellStyle name="Денежный 2 6" xfId="307"/>
    <cellStyle name="Денежный 2 7" xfId="308"/>
    <cellStyle name="Денежный 2 8" xfId="309"/>
    <cellStyle name="Денежный 2 9" xfId="310"/>
    <cellStyle name="Денежный 3" xfId="311"/>
    <cellStyle name="Денежный 3 10" xfId="312"/>
    <cellStyle name="Денежный 3 11" xfId="313"/>
    <cellStyle name="Денежный 3 12" xfId="314"/>
    <cellStyle name="Денежный 3 13" xfId="315"/>
    <cellStyle name="Денежный 3 14" xfId="316"/>
    <cellStyle name="Денежный 3 15" xfId="317"/>
    <cellStyle name="Денежный 3 16" xfId="318"/>
    <cellStyle name="Денежный 3 17" xfId="319"/>
    <cellStyle name="Денежный 3 18" xfId="320"/>
    <cellStyle name="Денежный 3 19" xfId="321"/>
    <cellStyle name="Денежный 3 2" xfId="322"/>
    <cellStyle name="Денежный 3 2 2" xfId="323"/>
    <cellStyle name="Денежный 3 3" xfId="324"/>
    <cellStyle name="Денежный 3 4" xfId="325"/>
    <cellStyle name="Денежный 3 5" xfId="326"/>
    <cellStyle name="Денежный 3 6" xfId="327"/>
    <cellStyle name="Денежный 3 7" xfId="328"/>
    <cellStyle name="Денежный 3 8" xfId="329"/>
    <cellStyle name="Денежный 3 9" xfId="330"/>
    <cellStyle name="Денежный 4" xfId="331"/>
    <cellStyle name="Денежный 4 10" xfId="332"/>
    <cellStyle name="Денежный 4 11" xfId="333"/>
    <cellStyle name="Денежный 4 12" xfId="334"/>
    <cellStyle name="Денежный 4 13" xfId="335"/>
    <cellStyle name="Денежный 4 2" xfId="336"/>
    <cellStyle name="Денежный 4 2 10" xfId="337"/>
    <cellStyle name="Денежный 4 2 11" xfId="338"/>
    <cellStyle name="Денежный 4 2 2" xfId="339"/>
    <cellStyle name="Денежный 4 2 2 2" xfId="340"/>
    <cellStyle name="Денежный 4 2 2 2 2" xfId="341"/>
    <cellStyle name="Денежный 4 2 2 2 2 2" xfId="342"/>
    <cellStyle name="Денежный 4 2 2 2 2 2 2" xfId="343"/>
    <cellStyle name="Денежный 4 2 2 2 2 2 3" xfId="344"/>
    <cellStyle name="Денежный 4 2 2 2 2 2 4" xfId="345"/>
    <cellStyle name="Денежный 4 2 2 2 2 2 5" xfId="346"/>
    <cellStyle name="Денежный 4 2 2 2 2 3" xfId="347"/>
    <cellStyle name="Денежный 4 2 2 2 2 4" xfId="348"/>
    <cellStyle name="Денежный 4 2 2 2 2 5" xfId="349"/>
    <cellStyle name="Денежный 4 2 2 2 2 6" xfId="350"/>
    <cellStyle name="Денежный 4 2 2 2 3" xfId="351"/>
    <cellStyle name="Денежный 4 2 2 2 3 2" xfId="352"/>
    <cellStyle name="Денежный 4 2 2 2 3 3" xfId="353"/>
    <cellStyle name="Денежный 4 2 2 2 3 4" xfId="354"/>
    <cellStyle name="Денежный 4 2 2 2 3 5" xfId="355"/>
    <cellStyle name="Денежный 4 2 2 2 4" xfId="356"/>
    <cellStyle name="Денежный 4 2 2 2 5" xfId="357"/>
    <cellStyle name="Денежный 4 2 2 2 6" xfId="358"/>
    <cellStyle name="Денежный 4 2 2 2 7" xfId="359"/>
    <cellStyle name="Денежный 4 2 2 2 8" xfId="360"/>
    <cellStyle name="Денежный 4 2 2 3" xfId="361"/>
    <cellStyle name="Денежный 4 2 2 3 2" xfId="362"/>
    <cellStyle name="Денежный 4 2 2 3 2 2" xfId="363"/>
    <cellStyle name="Денежный 4 2 2 3 2 3" xfId="364"/>
    <cellStyle name="Денежный 4 2 2 3 2 4" xfId="365"/>
    <cellStyle name="Денежный 4 2 2 3 2 5" xfId="366"/>
    <cellStyle name="Денежный 4 2 2 3 3" xfId="367"/>
    <cellStyle name="Денежный 4 2 2 3 4" xfId="368"/>
    <cellStyle name="Денежный 4 2 2 3 5" xfId="369"/>
    <cellStyle name="Денежный 4 2 2 3 6" xfId="370"/>
    <cellStyle name="Денежный 4 2 2 4" xfId="371"/>
    <cellStyle name="Денежный 4 2 2 4 2" xfId="372"/>
    <cellStyle name="Денежный 4 2 2 4 3" xfId="373"/>
    <cellStyle name="Денежный 4 2 2 4 4" xfId="374"/>
    <cellStyle name="Денежный 4 2 2 4 5" xfId="375"/>
    <cellStyle name="Денежный 4 2 2 5" xfId="376"/>
    <cellStyle name="Денежный 4 2 2 6" xfId="377"/>
    <cellStyle name="Денежный 4 2 2 7" xfId="378"/>
    <cellStyle name="Денежный 4 2 2 8" xfId="379"/>
    <cellStyle name="Денежный 4 2 2 9" xfId="380"/>
    <cellStyle name="Денежный 4 2 3" xfId="381"/>
    <cellStyle name="Денежный 4 2 3 2" xfId="382"/>
    <cellStyle name="Денежный 4 2 3 2 2" xfId="383"/>
    <cellStyle name="Денежный 4 2 3 2 2 2" xfId="384"/>
    <cellStyle name="Денежный 4 2 3 2 2 2 2" xfId="385"/>
    <cellStyle name="Денежный 4 2 3 2 2 2 3" xfId="386"/>
    <cellStyle name="Денежный 4 2 3 2 2 2 4" xfId="387"/>
    <cellStyle name="Денежный 4 2 3 2 2 2 5" xfId="388"/>
    <cellStyle name="Денежный 4 2 3 2 2 3" xfId="389"/>
    <cellStyle name="Денежный 4 2 3 2 2 4" xfId="390"/>
    <cellStyle name="Денежный 4 2 3 2 2 5" xfId="391"/>
    <cellStyle name="Денежный 4 2 3 2 2 6" xfId="392"/>
    <cellStyle name="Денежный 4 2 3 2 3" xfId="393"/>
    <cellStyle name="Денежный 4 2 3 2 3 2" xfId="394"/>
    <cellStyle name="Денежный 4 2 3 2 3 3" xfId="395"/>
    <cellStyle name="Денежный 4 2 3 2 3 4" xfId="396"/>
    <cellStyle name="Денежный 4 2 3 2 3 5" xfId="397"/>
    <cellStyle name="Денежный 4 2 3 2 4" xfId="398"/>
    <cellStyle name="Денежный 4 2 3 2 5" xfId="399"/>
    <cellStyle name="Денежный 4 2 3 2 6" xfId="400"/>
    <cellStyle name="Денежный 4 2 3 2 7" xfId="401"/>
    <cellStyle name="Денежный 4 2 3 2 8" xfId="402"/>
    <cellStyle name="Денежный 4 2 3 3" xfId="403"/>
    <cellStyle name="Денежный 4 2 3 3 2" xfId="404"/>
    <cellStyle name="Денежный 4 2 3 3 2 2" xfId="405"/>
    <cellStyle name="Денежный 4 2 3 3 2 3" xfId="406"/>
    <cellStyle name="Денежный 4 2 3 3 2 4" xfId="407"/>
    <cellStyle name="Денежный 4 2 3 3 2 5" xfId="408"/>
    <cellStyle name="Денежный 4 2 3 3 3" xfId="409"/>
    <cellStyle name="Денежный 4 2 3 3 4" xfId="410"/>
    <cellStyle name="Денежный 4 2 3 3 5" xfId="411"/>
    <cellStyle name="Денежный 4 2 3 3 6" xfId="412"/>
    <cellStyle name="Денежный 4 2 3 4" xfId="413"/>
    <cellStyle name="Денежный 4 2 3 4 2" xfId="414"/>
    <cellStyle name="Денежный 4 2 3 4 3" xfId="415"/>
    <cellStyle name="Денежный 4 2 3 4 4" xfId="416"/>
    <cellStyle name="Денежный 4 2 3 4 5" xfId="417"/>
    <cellStyle name="Денежный 4 2 3 5" xfId="418"/>
    <cellStyle name="Денежный 4 2 3 6" xfId="419"/>
    <cellStyle name="Денежный 4 2 3 7" xfId="420"/>
    <cellStyle name="Денежный 4 2 3 8" xfId="421"/>
    <cellStyle name="Денежный 4 2 3 9" xfId="422"/>
    <cellStyle name="Денежный 4 2 4" xfId="423"/>
    <cellStyle name="Денежный 4 2 4 2" xfId="424"/>
    <cellStyle name="Денежный 4 2 4 2 2" xfId="425"/>
    <cellStyle name="Денежный 4 2 4 2 2 2" xfId="426"/>
    <cellStyle name="Денежный 4 2 4 2 2 3" xfId="427"/>
    <cellStyle name="Денежный 4 2 4 2 2 4" xfId="428"/>
    <cellStyle name="Денежный 4 2 4 2 2 5" xfId="429"/>
    <cellStyle name="Денежный 4 2 4 2 3" xfId="430"/>
    <cellStyle name="Денежный 4 2 4 2 4" xfId="431"/>
    <cellStyle name="Денежный 4 2 4 2 5" xfId="432"/>
    <cellStyle name="Денежный 4 2 4 2 6" xfId="433"/>
    <cellStyle name="Денежный 4 2 4 3" xfId="434"/>
    <cellStyle name="Денежный 4 2 4 3 2" xfId="435"/>
    <cellStyle name="Денежный 4 2 4 3 3" xfId="436"/>
    <cellStyle name="Денежный 4 2 4 3 4" xfId="437"/>
    <cellStyle name="Денежный 4 2 4 3 5" xfId="438"/>
    <cellStyle name="Денежный 4 2 4 4" xfId="439"/>
    <cellStyle name="Денежный 4 2 4 5" xfId="440"/>
    <cellStyle name="Денежный 4 2 4 6" xfId="441"/>
    <cellStyle name="Денежный 4 2 4 7" xfId="442"/>
    <cellStyle name="Денежный 4 2 4 8" xfId="443"/>
    <cellStyle name="Денежный 4 2 5" xfId="444"/>
    <cellStyle name="Денежный 4 2 5 2" xfId="445"/>
    <cellStyle name="Денежный 4 2 5 2 2" xfId="446"/>
    <cellStyle name="Денежный 4 2 5 2 3" xfId="447"/>
    <cellStyle name="Денежный 4 2 5 2 4" xfId="448"/>
    <cellStyle name="Денежный 4 2 5 2 5" xfId="449"/>
    <cellStyle name="Денежный 4 2 5 3" xfId="450"/>
    <cellStyle name="Денежный 4 2 5 4" xfId="451"/>
    <cellStyle name="Денежный 4 2 5 5" xfId="452"/>
    <cellStyle name="Денежный 4 2 5 6" xfId="453"/>
    <cellStyle name="Денежный 4 2 6" xfId="454"/>
    <cellStyle name="Денежный 4 2 6 2" xfId="455"/>
    <cellStyle name="Денежный 4 2 6 3" xfId="456"/>
    <cellStyle name="Денежный 4 2 6 4" xfId="457"/>
    <cellStyle name="Денежный 4 2 6 5" xfId="458"/>
    <cellStyle name="Денежный 4 2 7" xfId="459"/>
    <cellStyle name="Денежный 4 2 8" xfId="460"/>
    <cellStyle name="Денежный 4 2 9" xfId="461"/>
    <cellStyle name="Денежный 4 3" xfId="462"/>
    <cellStyle name="Денежный 4 3 2" xfId="463"/>
    <cellStyle name="Денежный 4 3 2 2" xfId="464"/>
    <cellStyle name="Денежный 4 3 2 2 2" xfId="465"/>
    <cellStyle name="Денежный 4 3 2 2 2 2" xfId="466"/>
    <cellStyle name="Денежный 4 3 2 2 2 3" xfId="467"/>
    <cellStyle name="Денежный 4 3 2 2 2 4" xfId="468"/>
    <cellStyle name="Денежный 4 3 2 2 2 5" xfId="469"/>
    <cellStyle name="Денежный 4 3 2 2 3" xfId="470"/>
    <cellStyle name="Денежный 4 3 2 2 4" xfId="471"/>
    <cellStyle name="Денежный 4 3 2 2 5" xfId="472"/>
    <cellStyle name="Денежный 4 3 2 2 6" xfId="473"/>
    <cellStyle name="Денежный 4 3 2 3" xfId="474"/>
    <cellStyle name="Денежный 4 3 2 3 2" xfId="475"/>
    <cellStyle name="Денежный 4 3 2 3 3" xfId="476"/>
    <cellStyle name="Денежный 4 3 2 3 4" xfId="477"/>
    <cellStyle name="Денежный 4 3 2 3 5" xfId="478"/>
    <cellStyle name="Денежный 4 3 2 4" xfId="479"/>
    <cellStyle name="Денежный 4 3 2 5" xfId="480"/>
    <cellStyle name="Денежный 4 3 2 6" xfId="481"/>
    <cellStyle name="Денежный 4 3 2 7" xfId="482"/>
    <cellStyle name="Денежный 4 3 2 8" xfId="483"/>
    <cellStyle name="Денежный 4 3 3" xfId="484"/>
    <cellStyle name="Денежный 4 3 3 2" xfId="485"/>
    <cellStyle name="Денежный 4 3 3 2 2" xfId="486"/>
    <cellStyle name="Денежный 4 3 3 2 3" xfId="487"/>
    <cellStyle name="Денежный 4 3 3 2 4" xfId="488"/>
    <cellStyle name="Денежный 4 3 3 2 5" xfId="489"/>
    <cellStyle name="Денежный 4 3 3 3" xfId="490"/>
    <cellStyle name="Денежный 4 3 3 4" xfId="491"/>
    <cellStyle name="Денежный 4 3 3 5" xfId="492"/>
    <cellStyle name="Денежный 4 3 3 6" xfId="493"/>
    <cellStyle name="Денежный 4 3 4" xfId="494"/>
    <cellStyle name="Денежный 4 3 4 2" xfId="495"/>
    <cellStyle name="Денежный 4 3 4 3" xfId="496"/>
    <cellStyle name="Денежный 4 3 4 4" xfId="497"/>
    <cellStyle name="Денежный 4 3 4 5" xfId="498"/>
    <cellStyle name="Денежный 4 3 5" xfId="499"/>
    <cellStyle name="Денежный 4 3 6" xfId="500"/>
    <cellStyle name="Денежный 4 3 7" xfId="501"/>
    <cellStyle name="Денежный 4 3 8" xfId="502"/>
    <cellStyle name="Денежный 4 3 9" xfId="503"/>
    <cellStyle name="Денежный 4 4" xfId="504"/>
    <cellStyle name="Денежный 4 4 2" xfId="505"/>
    <cellStyle name="Денежный 4 4 2 2" xfId="506"/>
    <cellStyle name="Денежный 4 4 2 2 2" xfId="507"/>
    <cellStyle name="Денежный 4 4 2 2 2 2" xfId="508"/>
    <cellStyle name="Денежный 4 4 2 2 2 3" xfId="509"/>
    <cellStyle name="Денежный 4 4 2 2 2 4" xfId="510"/>
    <cellStyle name="Денежный 4 4 2 2 2 5" xfId="511"/>
    <cellStyle name="Денежный 4 4 2 2 3" xfId="512"/>
    <cellStyle name="Денежный 4 4 2 2 4" xfId="513"/>
    <cellStyle name="Денежный 4 4 2 2 5" xfId="514"/>
    <cellStyle name="Денежный 4 4 2 2 6" xfId="515"/>
    <cellStyle name="Денежный 4 4 2 3" xfId="516"/>
    <cellStyle name="Денежный 4 4 2 3 2" xfId="517"/>
    <cellStyle name="Денежный 4 4 2 3 3" xfId="518"/>
    <cellStyle name="Денежный 4 4 2 3 4" xfId="519"/>
    <cellStyle name="Денежный 4 4 2 3 5" xfId="520"/>
    <cellStyle name="Денежный 4 4 2 4" xfId="521"/>
    <cellStyle name="Денежный 4 4 2 5" xfId="522"/>
    <cellStyle name="Денежный 4 4 2 6" xfId="523"/>
    <cellStyle name="Денежный 4 4 2 7" xfId="524"/>
    <cellStyle name="Денежный 4 4 2 8" xfId="525"/>
    <cellStyle name="Денежный 4 4 3" xfId="526"/>
    <cellStyle name="Денежный 4 4 3 2" xfId="527"/>
    <cellStyle name="Денежный 4 4 3 2 2" xfId="528"/>
    <cellStyle name="Денежный 4 4 3 2 3" xfId="529"/>
    <cellStyle name="Денежный 4 4 3 2 4" xfId="530"/>
    <cellStyle name="Денежный 4 4 3 2 5" xfId="531"/>
    <cellStyle name="Денежный 4 4 3 3" xfId="532"/>
    <cellStyle name="Денежный 4 4 3 4" xfId="533"/>
    <cellStyle name="Денежный 4 4 3 5" xfId="534"/>
    <cellStyle name="Денежный 4 4 3 6" xfId="535"/>
    <cellStyle name="Денежный 4 4 4" xfId="536"/>
    <cellStyle name="Денежный 4 4 4 2" xfId="537"/>
    <cellStyle name="Денежный 4 4 4 3" xfId="538"/>
    <cellStyle name="Денежный 4 4 4 4" xfId="539"/>
    <cellStyle name="Денежный 4 4 4 5" xfId="540"/>
    <cellStyle name="Денежный 4 4 5" xfId="541"/>
    <cellStyle name="Денежный 4 4 6" xfId="542"/>
    <cellStyle name="Денежный 4 4 7" xfId="543"/>
    <cellStyle name="Денежный 4 4 8" xfId="544"/>
    <cellStyle name="Денежный 4 4 9" xfId="545"/>
    <cellStyle name="Денежный 4 5" xfId="546"/>
    <cellStyle name="Денежный 4 5 2" xfId="547"/>
    <cellStyle name="Денежный 4 5 2 2" xfId="548"/>
    <cellStyle name="Денежный 4 5 2 2 2" xfId="549"/>
    <cellStyle name="Денежный 4 5 2 2 3" xfId="550"/>
    <cellStyle name="Денежный 4 5 2 2 4" xfId="551"/>
    <cellStyle name="Денежный 4 5 2 2 5" xfId="552"/>
    <cellStyle name="Денежный 4 5 2 3" xfId="553"/>
    <cellStyle name="Денежный 4 5 2 4" xfId="554"/>
    <cellStyle name="Денежный 4 5 2 5" xfId="555"/>
    <cellStyle name="Денежный 4 5 2 6" xfId="556"/>
    <cellStyle name="Денежный 4 5 3" xfId="557"/>
    <cellStyle name="Денежный 4 5 3 2" xfId="558"/>
    <cellStyle name="Денежный 4 5 3 3" xfId="559"/>
    <cellStyle name="Денежный 4 5 3 4" xfId="560"/>
    <cellStyle name="Денежный 4 5 3 5" xfId="561"/>
    <cellStyle name="Денежный 4 5 4" xfId="562"/>
    <cellStyle name="Денежный 4 5 5" xfId="563"/>
    <cellStyle name="Денежный 4 5 6" xfId="564"/>
    <cellStyle name="Денежный 4 5 7" xfId="565"/>
    <cellStyle name="Денежный 4 5 8" xfId="566"/>
    <cellStyle name="Денежный 4 6" xfId="567"/>
    <cellStyle name="Денежный 4 6 2" xfId="568"/>
    <cellStyle name="Денежный 4 6 2 2" xfId="569"/>
    <cellStyle name="Денежный 4 6 2 3" xfId="570"/>
    <cellStyle name="Денежный 4 6 2 4" xfId="571"/>
    <cellStyle name="Денежный 4 6 2 5" xfId="572"/>
    <cellStyle name="Денежный 4 6 3" xfId="573"/>
    <cellStyle name="Денежный 4 6 4" xfId="574"/>
    <cellStyle name="Денежный 4 6 5" xfId="575"/>
    <cellStyle name="Денежный 4 6 6" xfId="576"/>
    <cellStyle name="Денежный 4 6 7" xfId="577"/>
    <cellStyle name="Денежный 4 7" xfId="578"/>
    <cellStyle name="Денежный 4 7 2" xfId="579"/>
    <cellStyle name="Денежный 4 7 3" xfId="580"/>
    <cellStyle name="Денежный 4 7 4" xfId="581"/>
    <cellStyle name="Денежный 4 7 5" xfId="582"/>
    <cellStyle name="Денежный 4 8" xfId="583"/>
    <cellStyle name="Денежный 4 8 2" xfId="584"/>
    <cellStyle name="Денежный 4 9" xfId="585"/>
    <cellStyle name="Денежный 5" xfId="586"/>
    <cellStyle name="Денежный 5 2" xfId="587"/>
    <cellStyle name="Денежный 5 3" xfId="588"/>
    <cellStyle name="Денежный 6" xfId="589"/>
    <cellStyle name="Денежный 6 10" xfId="590"/>
    <cellStyle name="Денежный 6 11" xfId="591"/>
    <cellStyle name="Денежный 6 2" xfId="592"/>
    <cellStyle name="Денежный 6 2 10" xfId="593"/>
    <cellStyle name="Денежный 6 2 2" xfId="594"/>
    <cellStyle name="Денежный 6 2 2 2" xfId="595"/>
    <cellStyle name="Денежный 6 2 2 2 2" xfId="596"/>
    <cellStyle name="Денежный 6 2 2 2 2 2" xfId="597"/>
    <cellStyle name="Денежный 6 2 2 2 2 3" xfId="598"/>
    <cellStyle name="Денежный 6 2 2 2 2 4" xfId="599"/>
    <cellStyle name="Денежный 6 2 2 2 2 5" xfId="600"/>
    <cellStyle name="Денежный 6 2 2 2 3" xfId="601"/>
    <cellStyle name="Денежный 6 2 2 2 4" xfId="602"/>
    <cellStyle name="Денежный 6 2 2 2 5" xfId="603"/>
    <cellStyle name="Денежный 6 2 2 2 6" xfId="604"/>
    <cellStyle name="Денежный 6 2 2 3" xfId="605"/>
    <cellStyle name="Денежный 6 2 2 3 2" xfId="606"/>
    <cellStyle name="Денежный 6 2 2 3 3" xfId="607"/>
    <cellStyle name="Денежный 6 2 2 3 4" xfId="608"/>
    <cellStyle name="Денежный 6 2 2 3 5" xfId="609"/>
    <cellStyle name="Денежный 6 2 2 4" xfId="610"/>
    <cellStyle name="Денежный 6 2 2 5" xfId="611"/>
    <cellStyle name="Денежный 6 2 2 6" xfId="612"/>
    <cellStyle name="Денежный 6 2 2 7" xfId="613"/>
    <cellStyle name="Денежный 6 2 2 8" xfId="614"/>
    <cellStyle name="Денежный 6 2 3" xfId="615"/>
    <cellStyle name="Денежный 6 2 3 2" xfId="616"/>
    <cellStyle name="Денежный 6 2 3 2 2" xfId="617"/>
    <cellStyle name="Денежный 6 2 3 2 3" xfId="618"/>
    <cellStyle name="Денежный 6 2 3 2 4" xfId="619"/>
    <cellStyle name="Денежный 6 2 3 2 5" xfId="620"/>
    <cellStyle name="Денежный 6 2 3 3" xfId="621"/>
    <cellStyle name="Денежный 6 2 3 4" xfId="622"/>
    <cellStyle name="Денежный 6 2 3 5" xfId="623"/>
    <cellStyle name="Денежный 6 2 3 6" xfId="624"/>
    <cellStyle name="Денежный 6 2 4" xfId="625"/>
    <cellStyle name="Денежный 6 2 4 2" xfId="626"/>
    <cellStyle name="Денежный 6 2 4 3" xfId="627"/>
    <cellStyle name="Денежный 6 2 4 4" xfId="628"/>
    <cellStyle name="Денежный 6 2 4 5" xfId="629"/>
    <cellStyle name="Денежный 6 2 5" xfId="630"/>
    <cellStyle name="Денежный 6 2 5 2" xfId="631"/>
    <cellStyle name="Денежный 6 2 6" xfId="632"/>
    <cellStyle name="Денежный 6 2 7" xfId="633"/>
    <cellStyle name="Денежный 6 2 8" xfId="634"/>
    <cellStyle name="Денежный 6 2 9" xfId="635"/>
    <cellStyle name="Денежный 6 3" xfId="636"/>
    <cellStyle name="Денежный 6 3 2" xfId="637"/>
    <cellStyle name="Денежный 6 3 2 2" xfId="638"/>
    <cellStyle name="Денежный 6 3 2 2 2" xfId="639"/>
    <cellStyle name="Денежный 6 3 2 2 3" xfId="640"/>
    <cellStyle name="Денежный 6 3 2 2 4" xfId="641"/>
    <cellStyle name="Денежный 6 3 2 2 5" xfId="642"/>
    <cellStyle name="Денежный 6 3 2 3" xfId="643"/>
    <cellStyle name="Денежный 6 3 2 4" xfId="644"/>
    <cellStyle name="Денежный 6 3 2 5" xfId="645"/>
    <cellStyle name="Денежный 6 3 2 6" xfId="646"/>
    <cellStyle name="Денежный 6 3 3" xfId="647"/>
    <cellStyle name="Денежный 6 3 3 2" xfId="648"/>
    <cellStyle name="Денежный 6 3 3 3" xfId="649"/>
    <cellStyle name="Денежный 6 3 3 4" xfId="650"/>
    <cellStyle name="Денежный 6 3 3 5" xfId="651"/>
    <cellStyle name="Денежный 6 3 4" xfId="652"/>
    <cellStyle name="Денежный 6 3 5" xfId="653"/>
    <cellStyle name="Денежный 6 3 6" xfId="654"/>
    <cellStyle name="Денежный 6 3 7" xfId="655"/>
    <cellStyle name="Денежный 6 3 8" xfId="656"/>
    <cellStyle name="Денежный 6 4" xfId="657"/>
    <cellStyle name="Денежный 6 4 2" xfId="658"/>
    <cellStyle name="Денежный 6 4 2 2" xfId="659"/>
    <cellStyle name="Денежный 6 4 2 3" xfId="660"/>
    <cellStyle name="Денежный 6 4 2 4" xfId="661"/>
    <cellStyle name="Денежный 6 4 2 5" xfId="662"/>
    <cellStyle name="Денежный 6 4 3" xfId="663"/>
    <cellStyle name="Денежный 6 4 4" xfId="664"/>
    <cellStyle name="Денежный 6 4 5" xfId="665"/>
    <cellStyle name="Денежный 6 4 6" xfId="666"/>
    <cellStyle name="Денежный 6 4 7" xfId="667"/>
    <cellStyle name="Денежный 6 5" xfId="668"/>
    <cellStyle name="Денежный 6 5 2" xfId="669"/>
    <cellStyle name="Денежный 6 5 3" xfId="670"/>
    <cellStyle name="Денежный 6 5 4" xfId="671"/>
    <cellStyle name="Денежный 6 5 5" xfId="672"/>
    <cellStyle name="Денежный 6 6" xfId="673"/>
    <cellStyle name="Денежный 6 6 2" xfId="674"/>
    <cellStyle name="Денежный 6 7" xfId="675"/>
    <cellStyle name="Денежный 6 8" xfId="676"/>
    <cellStyle name="Денежный 6 9" xfId="677"/>
    <cellStyle name="Денежный 7" xfId="678"/>
    <cellStyle name="Денежный 7 2" xfId="679"/>
    <cellStyle name="Денежный 7 3" xfId="680"/>
    <cellStyle name="Денежный 8" xfId="681"/>
    <cellStyle name="Заголовок 1 2" xfId="682"/>
    <cellStyle name="Заголовок 1 2 2" xfId="683"/>
    <cellStyle name="Заголовок 1 2 3" xfId="684"/>
    <cellStyle name="Заголовок 1 2 4" xfId="685"/>
    <cellStyle name="Заголовок 1 2 5" xfId="686"/>
    <cellStyle name="Заголовок 1 3" xfId="687"/>
    <cellStyle name="Заголовок 1 3 2" xfId="688"/>
    <cellStyle name="Заголовок 1 4" xfId="689"/>
    <cellStyle name="Заголовок 1 4 2" xfId="690"/>
    <cellStyle name="Заголовок 1 5" xfId="691"/>
    <cellStyle name="Заголовок 1 6" xfId="692"/>
    <cellStyle name="Заголовок 2 2" xfId="693"/>
    <cellStyle name="Заголовок 2 2 2" xfId="694"/>
    <cellStyle name="Заголовок 2 2 3" xfId="695"/>
    <cellStyle name="Заголовок 2 2 4" xfId="696"/>
    <cellStyle name="Заголовок 2 2 5" xfId="697"/>
    <cellStyle name="Заголовок 2 3" xfId="698"/>
    <cellStyle name="Заголовок 2 3 2" xfId="699"/>
    <cellStyle name="Заголовок 2 4" xfId="700"/>
    <cellStyle name="Заголовок 2 4 2" xfId="701"/>
    <cellStyle name="Заголовок 2 5" xfId="702"/>
    <cellStyle name="Заголовок 2 6" xfId="703"/>
    <cellStyle name="Заголовок 3 2" xfId="704"/>
    <cellStyle name="Заголовок 3 2 2" xfId="705"/>
    <cellStyle name="Заголовок 3 2 3" xfId="706"/>
    <cellStyle name="Заголовок 3 2 4" xfId="707"/>
    <cellStyle name="Заголовок 3 2 5" xfId="708"/>
    <cellStyle name="Заголовок 3 3" xfId="709"/>
    <cellStyle name="Заголовок 3 3 2" xfId="710"/>
    <cellStyle name="Заголовок 3 4" xfId="711"/>
    <cellStyle name="Заголовок 3 4 2" xfId="712"/>
    <cellStyle name="Заголовок 3 5" xfId="713"/>
    <cellStyle name="Заголовок 3 6" xfId="714"/>
    <cellStyle name="Заголовок 4 2" xfId="715"/>
    <cellStyle name="Заголовок 4 2 2" xfId="716"/>
    <cellStyle name="Заголовок 4 2 3" xfId="717"/>
    <cellStyle name="Заголовок 4 2 4" xfId="718"/>
    <cellStyle name="Заголовок 4 2 5" xfId="719"/>
    <cellStyle name="Заголовок 4 3" xfId="720"/>
    <cellStyle name="Заголовок 4 3 2" xfId="721"/>
    <cellStyle name="Заголовок 4 4" xfId="722"/>
    <cellStyle name="Заголовок 4 4 2" xfId="723"/>
    <cellStyle name="Заголовок 4 5" xfId="724"/>
    <cellStyle name="Заголовок 4 6" xfId="725"/>
    <cellStyle name="Итог 2" xfId="726"/>
    <cellStyle name="Итог 2 2" xfId="727"/>
    <cellStyle name="Итог 2 3" xfId="728"/>
    <cellStyle name="Итог 2 4" xfId="729"/>
    <cellStyle name="Итог 2 5" xfId="730"/>
    <cellStyle name="Итог 3" xfId="731"/>
    <cellStyle name="Итог 3 2" xfId="732"/>
    <cellStyle name="Итог 4" xfId="733"/>
    <cellStyle name="Итог 4 2" xfId="734"/>
    <cellStyle name="Итог 5" xfId="735"/>
    <cellStyle name="Итог 6" xfId="736"/>
    <cellStyle name="Контрольная ячейка 2" xfId="737"/>
    <cellStyle name="Контрольная ячейка 2 2" xfId="738"/>
    <cellStyle name="Контрольная ячейка 2 3" xfId="739"/>
    <cellStyle name="Контрольная ячейка 2 4" xfId="740"/>
    <cellStyle name="Контрольная ячейка 2 5" xfId="741"/>
    <cellStyle name="Контрольная ячейка 3" xfId="742"/>
    <cellStyle name="Контрольная ячейка 3 2" xfId="743"/>
    <cellStyle name="Контрольная ячейка 4" xfId="744"/>
    <cellStyle name="Контрольная ячейка 4 2" xfId="745"/>
    <cellStyle name="Контрольная ячейка 5" xfId="746"/>
    <cellStyle name="Контрольная ячейка 6" xfId="747"/>
    <cellStyle name="Название 2" xfId="748"/>
    <cellStyle name="Название 2 2" xfId="749"/>
    <cellStyle name="Название 2 3" xfId="750"/>
    <cellStyle name="Название 2 4" xfId="751"/>
    <cellStyle name="Название 2 5" xfId="752"/>
    <cellStyle name="Название 3" xfId="753"/>
    <cellStyle name="Название 3 2" xfId="754"/>
    <cellStyle name="Название 4" xfId="755"/>
    <cellStyle name="Название 4 2" xfId="756"/>
    <cellStyle name="Название 5" xfId="757"/>
    <cellStyle name="Название 6" xfId="758"/>
    <cellStyle name="Нейтральный 2" xfId="759"/>
    <cellStyle name="Нейтральный 2 2" xfId="760"/>
    <cellStyle name="Нейтральный 2 3" xfId="761"/>
    <cellStyle name="Нейтральный 2 4" xfId="762"/>
    <cellStyle name="Нейтральный 2 5" xfId="763"/>
    <cellStyle name="Нейтральный 3" xfId="764"/>
    <cellStyle name="Нейтральный 3 2" xfId="765"/>
    <cellStyle name="Нейтральный 4" xfId="766"/>
    <cellStyle name="Нейтральный 4 2" xfId="767"/>
    <cellStyle name="Нейтральный 5" xfId="768"/>
    <cellStyle name="Нейтральный 6" xfId="769"/>
    <cellStyle name="Обычный 10" xfId="770"/>
    <cellStyle name="Обычный 10 10" xfId="771"/>
    <cellStyle name="Обычный 10 2" xfId="772"/>
    <cellStyle name="Обычный 10 2 2" xfId="773"/>
    <cellStyle name="Обычный 10 3" xfId="774"/>
    <cellStyle name="Обычный 10 3 2" xfId="775"/>
    <cellStyle name="Обычный 10 3 3" xfId="776"/>
    <cellStyle name="Обычный 100" xfId="777"/>
    <cellStyle name="Обычный 100 2" xfId="778"/>
    <cellStyle name="Обычный 100 3" xfId="779"/>
    <cellStyle name="Обычный 100 4" xfId="780"/>
    <cellStyle name="Обычный 100 5" xfId="781"/>
    <cellStyle name="Обычный 100 6" xfId="782"/>
    <cellStyle name="Обычный 100 7" xfId="783"/>
    <cellStyle name="Обычный 100 8" xfId="784"/>
    <cellStyle name="Обычный 101" xfId="785"/>
    <cellStyle name="Обычный 101 2" xfId="786"/>
    <cellStyle name="Обычный 101 3" xfId="787"/>
    <cellStyle name="Обычный 101 4" xfId="788"/>
    <cellStyle name="Обычный 101 5" xfId="789"/>
    <cellStyle name="Обычный 101 6" xfId="790"/>
    <cellStyle name="Обычный 101 7" xfId="791"/>
    <cellStyle name="Обычный 101 8" xfId="792"/>
    <cellStyle name="Обычный 102" xfId="793"/>
    <cellStyle name="Обычный 102 2" xfId="794"/>
    <cellStyle name="Обычный 102 3" xfId="795"/>
    <cellStyle name="Обычный 102 4" xfId="796"/>
    <cellStyle name="Обычный 102 5" xfId="797"/>
    <cellStyle name="Обычный 102 6" xfId="798"/>
    <cellStyle name="Обычный 102 7" xfId="799"/>
    <cellStyle name="Обычный 102 8" xfId="800"/>
    <cellStyle name="Обычный 103" xfId="801"/>
    <cellStyle name="Обычный 103 2" xfId="802"/>
    <cellStyle name="Обычный 103 3" xfId="803"/>
    <cellStyle name="Обычный 103 4" xfId="804"/>
    <cellStyle name="Обычный 103 5" xfId="805"/>
    <cellStyle name="Обычный 103 6" xfId="806"/>
    <cellStyle name="Обычный 103 7" xfId="807"/>
    <cellStyle name="Обычный 103 8" xfId="808"/>
    <cellStyle name="Обычный 104" xfId="809"/>
    <cellStyle name="Обычный 104 2" xfId="810"/>
    <cellStyle name="Обычный 104 3" xfId="811"/>
    <cellStyle name="Обычный 104 4" xfId="812"/>
    <cellStyle name="Обычный 104 5" xfId="813"/>
    <cellStyle name="Обычный 104 6" xfId="814"/>
    <cellStyle name="Обычный 104 7" xfId="815"/>
    <cellStyle name="Обычный 104 8" xfId="816"/>
    <cellStyle name="Обычный 105" xfId="817"/>
    <cellStyle name="Обычный 105 10" xfId="818"/>
    <cellStyle name="Обычный 105 11" xfId="819"/>
    <cellStyle name="Обычный 105 2" xfId="820"/>
    <cellStyle name="Обычный 105 3" xfId="821"/>
    <cellStyle name="Обычный 105 4" xfId="822"/>
    <cellStyle name="Обычный 105 5" xfId="823"/>
    <cellStyle name="Обычный 105 6" xfId="824"/>
    <cellStyle name="Обычный 105 7" xfId="825"/>
    <cellStyle name="Обычный 105 8" xfId="826"/>
    <cellStyle name="Обычный 105 9" xfId="827"/>
    <cellStyle name="Обычный 106" xfId="828"/>
    <cellStyle name="Обычный 106 10" xfId="829"/>
    <cellStyle name="Обычный 106 11" xfId="830"/>
    <cellStyle name="Обычный 106 2" xfId="831"/>
    <cellStyle name="Обычный 106 3" xfId="832"/>
    <cellStyle name="Обычный 106 4" xfId="833"/>
    <cellStyle name="Обычный 106 5" xfId="834"/>
    <cellStyle name="Обычный 106 6" xfId="835"/>
    <cellStyle name="Обычный 106 7" xfId="836"/>
    <cellStyle name="Обычный 106 8" xfId="837"/>
    <cellStyle name="Обычный 106 9" xfId="838"/>
    <cellStyle name="Обычный 107" xfId="839"/>
    <cellStyle name="Обычный 107 10" xfId="840"/>
    <cellStyle name="Обычный 107 11" xfId="841"/>
    <cellStyle name="Обычный 107 2" xfId="842"/>
    <cellStyle name="Обычный 107 3" xfId="843"/>
    <cellStyle name="Обычный 107 4" xfId="844"/>
    <cellStyle name="Обычный 107 5" xfId="845"/>
    <cellStyle name="Обычный 107 6" xfId="846"/>
    <cellStyle name="Обычный 107 7" xfId="847"/>
    <cellStyle name="Обычный 107 8" xfId="848"/>
    <cellStyle name="Обычный 107 9" xfId="849"/>
    <cellStyle name="Обычный 108" xfId="850"/>
    <cellStyle name="Обычный 108 10" xfId="851"/>
    <cellStyle name="Обычный 108 11" xfId="852"/>
    <cellStyle name="Обычный 108 12" xfId="853"/>
    <cellStyle name="Обычный 108 13" xfId="854"/>
    <cellStyle name="Обычный 108 14" xfId="855"/>
    <cellStyle name="Обычный 108 15" xfId="856"/>
    <cellStyle name="Обычный 108 16" xfId="857"/>
    <cellStyle name="Обычный 108 17" xfId="858"/>
    <cellStyle name="Обычный 108 18" xfId="859"/>
    <cellStyle name="Обычный 108 19" xfId="860"/>
    <cellStyle name="Обычный 108 2" xfId="861"/>
    <cellStyle name="Обычный 108 20" xfId="862"/>
    <cellStyle name="Обычный 108 21" xfId="863"/>
    <cellStyle name="Обычный 108 22" xfId="864"/>
    <cellStyle name="Обычный 108 23" xfId="865"/>
    <cellStyle name="Обычный 108 24" xfId="866"/>
    <cellStyle name="Обычный 108 25" xfId="867"/>
    <cellStyle name="Обычный 108 26" xfId="868"/>
    <cellStyle name="Обычный 108 27" xfId="869"/>
    <cellStyle name="Обычный 108 28" xfId="870"/>
    <cellStyle name="Обычный 108 3" xfId="871"/>
    <cellStyle name="Обычный 108 4" xfId="872"/>
    <cellStyle name="Обычный 108 5" xfId="873"/>
    <cellStyle name="Обычный 108 6" xfId="874"/>
    <cellStyle name="Обычный 108 7" xfId="875"/>
    <cellStyle name="Обычный 108 8" xfId="876"/>
    <cellStyle name="Обычный 108 9" xfId="877"/>
    <cellStyle name="Обычный 109" xfId="878"/>
    <cellStyle name="Обычный 109 2" xfId="879"/>
    <cellStyle name="Обычный 109 3" xfId="880"/>
    <cellStyle name="Обычный 109 4" xfId="881"/>
    <cellStyle name="Обычный 109 5" xfId="882"/>
    <cellStyle name="Обычный 109 6" xfId="883"/>
    <cellStyle name="Обычный 109 7" xfId="884"/>
    <cellStyle name="Обычный 109 8" xfId="885"/>
    <cellStyle name="Обычный 11" xfId="886"/>
    <cellStyle name="Обычный 11 2" xfId="887"/>
    <cellStyle name="Обычный 110" xfId="888"/>
    <cellStyle name="Обычный 110 2" xfId="889"/>
    <cellStyle name="Обычный 110 3" xfId="890"/>
    <cellStyle name="Обычный 110 4" xfId="891"/>
    <cellStyle name="Обычный 110 5" xfId="892"/>
    <cellStyle name="Обычный 110 6" xfId="893"/>
    <cellStyle name="Обычный 110 7" xfId="894"/>
    <cellStyle name="Обычный 110 8" xfId="895"/>
    <cellStyle name="Обычный 111" xfId="896"/>
    <cellStyle name="Обычный 111 2" xfId="897"/>
    <cellStyle name="Обычный 111 3" xfId="898"/>
    <cellStyle name="Обычный 111 4" xfId="899"/>
    <cellStyle name="Обычный 111 5" xfId="900"/>
    <cellStyle name="Обычный 111 6" xfId="901"/>
    <cellStyle name="Обычный 111 7" xfId="902"/>
    <cellStyle name="Обычный 111 8" xfId="903"/>
    <cellStyle name="Обычный 112" xfId="904"/>
    <cellStyle name="Обычный 112 2" xfId="905"/>
    <cellStyle name="Обычный 112 3" xfId="906"/>
    <cellStyle name="Обычный 112 4" xfId="907"/>
    <cellStyle name="Обычный 112 5" xfId="908"/>
    <cellStyle name="Обычный 112 6" xfId="909"/>
    <cellStyle name="Обычный 112 7" xfId="910"/>
    <cellStyle name="Обычный 112 8" xfId="911"/>
    <cellStyle name="Обычный 113" xfId="912"/>
    <cellStyle name="Обычный 113 2" xfId="913"/>
    <cellStyle name="Обычный 113 3" xfId="914"/>
    <cellStyle name="Обычный 113 4" xfId="915"/>
    <cellStyle name="Обычный 113 5" xfId="916"/>
    <cellStyle name="Обычный 113 6" xfId="917"/>
    <cellStyle name="Обычный 113 7" xfId="918"/>
    <cellStyle name="Обычный 113 8" xfId="919"/>
    <cellStyle name="Обычный 114" xfId="920"/>
    <cellStyle name="Обычный 114 2" xfId="921"/>
    <cellStyle name="Обычный 114 3" xfId="922"/>
    <cellStyle name="Обычный 114 4" xfId="923"/>
    <cellStyle name="Обычный 114 5" xfId="924"/>
    <cellStyle name="Обычный 114 6" xfId="925"/>
    <cellStyle name="Обычный 114 7" xfId="926"/>
    <cellStyle name="Обычный 114 8" xfId="927"/>
    <cellStyle name="Обычный 115" xfId="928"/>
    <cellStyle name="Обычный 115 2" xfId="929"/>
    <cellStyle name="Обычный 115 3" xfId="930"/>
    <cellStyle name="Обычный 115 4" xfId="931"/>
    <cellStyle name="Обычный 115 5" xfId="932"/>
    <cellStyle name="Обычный 115 6" xfId="933"/>
    <cellStyle name="Обычный 115 7" xfId="934"/>
    <cellStyle name="Обычный 115 8" xfId="935"/>
    <cellStyle name="Обычный 116" xfId="936"/>
    <cellStyle name="Обычный 116 2" xfId="937"/>
    <cellStyle name="Обычный 116 3" xfId="938"/>
    <cellStyle name="Обычный 116 4" xfId="939"/>
    <cellStyle name="Обычный 116 5" xfId="940"/>
    <cellStyle name="Обычный 116 6" xfId="941"/>
    <cellStyle name="Обычный 116 7" xfId="942"/>
    <cellStyle name="Обычный 116 8" xfId="943"/>
    <cellStyle name="Обычный 117" xfId="944"/>
    <cellStyle name="Обычный 117 2" xfId="945"/>
    <cellStyle name="Обычный 117 3" xfId="946"/>
    <cellStyle name="Обычный 117 4" xfId="947"/>
    <cellStyle name="Обычный 117 5" xfId="948"/>
    <cellStyle name="Обычный 117 6" xfId="949"/>
    <cellStyle name="Обычный 117 7" xfId="950"/>
    <cellStyle name="Обычный 117 8" xfId="951"/>
    <cellStyle name="Обычный 117 9" xfId="952"/>
    <cellStyle name="Обычный 118" xfId="953"/>
    <cellStyle name="Обычный 118 2" xfId="954"/>
    <cellStyle name="Обычный 118 3" xfId="955"/>
    <cellStyle name="Обычный 118 4" xfId="956"/>
    <cellStyle name="Обычный 118 5" xfId="957"/>
    <cellStyle name="Обычный 118 6" xfId="958"/>
    <cellStyle name="Обычный 118 7" xfId="959"/>
    <cellStyle name="Обычный 118 8" xfId="960"/>
    <cellStyle name="Обычный 119" xfId="961"/>
    <cellStyle name="Обычный 119 2" xfId="962"/>
    <cellStyle name="Обычный 119 3" xfId="963"/>
    <cellStyle name="Обычный 119 4" xfId="964"/>
    <cellStyle name="Обычный 119 5" xfId="965"/>
    <cellStyle name="Обычный 119 6" xfId="966"/>
    <cellStyle name="Обычный 119 7" xfId="967"/>
    <cellStyle name="Обычный 119 8" xfId="968"/>
    <cellStyle name="Обычный 12" xfId="969"/>
    <cellStyle name="Обычный 12 2" xfId="970"/>
    <cellStyle name="Обычный 12 3" xfId="971"/>
    <cellStyle name="Обычный 12 4" xfId="972"/>
    <cellStyle name="Обычный 12 5" xfId="973"/>
    <cellStyle name="Обычный 12 6" xfId="974"/>
    <cellStyle name="Обычный 12 7" xfId="975"/>
    <cellStyle name="Обычный 12 8" xfId="976"/>
    <cellStyle name="Обычный 120" xfId="977"/>
    <cellStyle name="Обычный 120 2" xfId="978"/>
    <cellStyle name="Обычный 120 3" xfId="979"/>
    <cellStyle name="Обычный 120 4" xfId="980"/>
    <cellStyle name="Обычный 120 5" xfId="981"/>
    <cellStyle name="Обычный 120 6" xfId="982"/>
    <cellStyle name="Обычный 120 7" xfId="983"/>
    <cellStyle name="Обычный 120 8" xfId="984"/>
    <cellStyle name="Обычный 121" xfId="985"/>
    <cellStyle name="Обычный 121 2" xfId="986"/>
    <cellStyle name="Обычный 121 3" xfId="987"/>
    <cellStyle name="Обычный 121 4" xfId="988"/>
    <cellStyle name="Обычный 121 5" xfId="989"/>
    <cellStyle name="Обычный 121 6" xfId="990"/>
    <cellStyle name="Обычный 121 7" xfId="991"/>
    <cellStyle name="Обычный 122" xfId="992"/>
    <cellStyle name="Обычный 122 2" xfId="993"/>
    <cellStyle name="Обычный 122 3" xfId="994"/>
    <cellStyle name="Обычный 122 4" xfId="995"/>
    <cellStyle name="Обычный 122 5" xfId="996"/>
    <cellStyle name="Обычный 122 6" xfId="997"/>
    <cellStyle name="Обычный 122 7" xfId="998"/>
    <cellStyle name="Обычный 122 8" xfId="999"/>
    <cellStyle name="Обычный 123" xfId="1000"/>
    <cellStyle name="Обычный 123 2" xfId="1001"/>
    <cellStyle name="Обычный 123 3" xfId="1002"/>
    <cellStyle name="Обычный 123 4" xfId="1003"/>
    <cellStyle name="Обычный 123 5" xfId="1004"/>
    <cellStyle name="Обычный 123 6" xfId="1005"/>
    <cellStyle name="Обычный 123 7" xfId="1006"/>
    <cellStyle name="Обычный 123 8" xfId="1007"/>
    <cellStyle name="Обычный 124" xfId="1008"/>
    <cellStyle name="Обычный 124 2" xfId="1009"/>
    <cellStyle name="Обычный 124 3" xfId="1010"/>
    <cellStyle name="Обычный 124 4" xfId="1011"/>
    <cellStyle name="Обычный 124 5" xfId="1012"/>
    <cellStyle name="Обычный 124 6" xfId="1013"/>
    <cellStyle name="Обычный 124 7" xfId="1014"/>
    <cellStyle name="Обычный 124 8" xfId="1015"/>
    <cellStyle name="Обычный 125" xfId="1016"/>
    <cellStyle name="Обычный 125 2" xfId="1017"/>
    <cellStyle name="Обычный 125 3" xfId="1018"/>
    <cellStyle name="Обычный 125 4" xfId="1019"/>
    <cellStyle name="Обычный 125 5" xfId="1020"/>
    <cellStyle name="Обычный 125 6" xfId="1021"/>
    <cellStyle name="Обычный 125 7" xfId="1022"/>
    <cellStyle name="Обычный 125 8" xfId="1023"/>
    <cellStyle name="Обычный 126" xfId="1024"/>
    <cellStyle name="Обычный 126 2" xfId="1025"/>
    <cellStyle name="Обычный 126 3" xfId="1026"/>
    <cellStyle name="Обычный 126 4" xfId="1027"/>
    <cellStyle name="Обычный 126 5" xfId="1028"/>
    <cellStyle name="Обычный 126 6" xfId="1029"/>
    <cellStyle name="Обычный 126 7" xfId="1030"/>
    <cellStyle name="Обычный 126 8" xfId="1031"/>
    <cellStyle name="Обычный 127" xfId="1032"/>
    <cellStyle name="Обычный 127 2" xfId="1033"/>
    <cellStyle name="Обычный 127 3" xfId="1034"/>
    <cellStyle name="Обычный 127 4" xfId="1035"/>
    <cellStyle name="Обычный 127 5" xfId="1036"/>
    <cellStyle name="Обычный 127 6" xfId="1037"/>
    <cellStyle name="Обычный 127 7" xfId="1038"/>
    <cellStyle name="Обычный 127 8" xfId="1039"/>
    <cellStyle name="Обычный 128" xfId="1040"/>
    <cellStyle name="Обычный 128 2" xfId="1041"/>
    <cellStyle name="Обычный 128 3" xfId="1042"/>
    <cellStyle name="Обычный 128 4" xfId="1043"/>
    <cellStyle name="Обычный 128 5" xfId="1044"/>
    <cellStyle name="Обычный 128 6" xfId="1045"/>
    <cellStyle name="Обычный 128 7" xfId="1046"/>
    <cellStyle name="Обычный 128 8" xfId="1047"/>
    <cellStyle name="Обычный 129" xfId="1048"/>
    <cellStyle name="Обычный 129 2" xfId="1049"/>
    <cellStyle name="Обычный 129 3" xfId="1050"/>
    <cellStyle name="Обычный 129 4" xfId="1051"/>
    <cellStyle name="Обычный 129 5" xfId="1052"/>
    <cellStyle name="Обычный 129 6" xfId="1053"/>
    <cellStyle name="Обычный 129 7" xfId="1054"/>
    <cellStyle name="Обычный 129 8" xfId="1055"/>
    <cellStyle name="Обычный 13" xfId="1056"/>
    <cellStyle name="Обычный 13 2" xfId="1057"/>
    <cellStyle name="Обычный 130" xfId="1058"/>
    <cellStyle name="Обычный 130 2" xfId="1059"/>
    <cellStyle name="Обычный 130 3" xfId="1060"/>
    <cellStyle name="Обычный 130 4" xfId="1061"/>
    <cellStyle name="Обычный 130 5" xfId="1062"/>
    <cellStyle name="Обычный 130 6" xfId="1063"/>
    <cellStyle name="Обычный 130 7" xfId="1064"/>
    <cellStyle name="Обычный 131" xfId="1065"/>
    <cellStyle name="Обычный 131 2" xfId="1066"/>
    <cellStyle name="Обычный 131 3" xfId="1067"/>
    <cellStyle name="Обычный 131 4" xfId="1068"/>
    <cellStyle name="Обычный 131 5" xfId="1069"/>
    <cellStyle name="Обычный 131 6" xfId="1070"/>
    <cellStyle name="Обычный 131 7" xfId="1071"/>
    <cellStyle name="Обычный 131 8" xfId="1072"/>
    <cellStyle name="Обычный 132" xfId="1073"/>
    <cellStyle name="Обычный 132 2" xfId="1074"/>
    <cellStyle name="Обычный 132 3" xfId="1075"/>
    <cellStyle name="Обычный 132 4" xfId="1076"/>
    <cellStyle name="Обычный 132 5" xfId="1077"/>
    <cellStyle name="Обычный 132 6" xfId="1078"/>
    <cellStyle name="Обычный 132 7" xfId="1079"/>
    <cellStyle name="Обычный 132 8" xfId="1080"/>
    <cellStyle name="Обычный 133" xfId="1081"/>
    <cellStyle name="Обычный 133 2" xfId="1082"/>
    <cellStyle name="Обычный 133 3" xfId="1083"/>
    <cellStyle name="Обычный 133 4" xfId="1084"/>
    <cellStyle name="Обычный 133 5" xfId="1085"/>
    <cellStyle name="Обычный 133 6" xfId="1086"/>
    <cellStyle name="Обычный 133 7" xfId="1087"/>
    <cellStyle name="Обычный 133 8" xfId="1088"/>
    <cellStyle name="Обычный 134" xfId="1089"/>
    <cellStyle name="Обычный 134 2" xfId="1090"/>
    <cellStyle name="Обычный 134 3" xfId="1091"/>
    <cellStyle name="Обычный 134 4" xfId="1092"/>
    <cellStyle name="Обычный 134 5" xfId="1093"/>
    <cellStyle name="Обычный 134 6" xfId="1094"/>
    <cellStyle name="Обычный 134 7" xfId="1095"/>
    <cellStyle name="Обычный 134 8" xfId="1096"/>
    <cellStyle name="Обычный 135" xfId="1097"/>
    <cellStyle name="Обычный 135 2" xfId="1098"/>
    <cellStyle name="Обычный 135 3" xfId="1099"/>
    <cellStyle name="Обычный 135 4" xfId="1100"/>
    <cellStyle name="Обычный 135 5" xfId="1101"/>
    <cellStyle name="Обычный 135 6" xfId="1102"/>
    <cellStyle name="Обычный 135 7" xfId="1103"/>
    <cellStyle name="Обычный 135 8" xfId="1104"/>
    <cellStyle name="Обычный 136" xfId="1105"/>
    <cellStyle name="Обычный 136 2" xfId="1106"/>
    <cellStyle name="Обычный 136 3" xfId="1107"/>
    <cellStyle name="Обычный 136 4" xfId="1108"/>
    <cellStyle name="Обычный 136 5" xfId="1109"/>
    <cellStyle name="Обычный 136 6" xfId="1110"/>
    <cellStyle name="Обычный 136 7" xfId="1111"/>
    <cellStyle name="Обычный 136 8" xfId="1112"/>
    <cellStyle name="Обычный 137" xfId="1113"/>
    <cellStyle name="Обычный 137 2" xfId="1114"/>
    <cellStyle name="Обычный 137 3" xfId="1115"/>
    <cellStyle name="Обычный 137 4" xfId="1116"/>
    <cellStyle name="Обычный 137 5" xfId="1117"/>
    <cellStyle name="Обычный 137 6" xfId="1118"/>
    <cellStyle name="Обычный 137 7" xfId="1119"/>
    <cellStyle name="Обычный 137 8" xfId="1120"/>
    <cellStyle name="Обычный 138" xfId="1121"/>
    <cellStyle name="Обычный 138 2" xfId="1122"/>
    <cellStyle name="Обычный 138 3" xfId="1123"/>
    <cellStyle name="Обычный 138 4" xfId="1124"/>
    <cellStyle name="Обычный 138 5" xfId="1125"/>
    <cellStyle name="Обычный 138 6" xfId="1126"/>
    <cellStyle name="Обычный 138 7" xfId="1127"/>
    <cellStyle name="Обычный 138 8" xfId="1128"/>
    <cellStyle name="Обычный 139" xfId="1129"/>
    <cellStyle name="Обычный 139 2" xfId="1130"/>
    <cellStyle name="Обычный 139 3" xfId="1131"/>
    <cellStyle name="Обычный 139 4" xfId="1132"/>
    <cellStyle name="Обычный 139 5" xfId="1133"/>
    <cellStyle name="Обычный 139 6" xfId="1134"/>
    <cellStyle name="Обычный 139 7" xfId="1135"/>
    <cellStyle name="Обычный 139 8" xfId="1136"/>
    <cellStyle name="Обычный 14" xfId="1137"/>
    <cellStyle name="Обычный 14 2" xfId="1138"/>
    <cellStyle name="Обычный 14 2 2" xfId="1139"/>
    <cellStyle name="Обычный 14 2 3" xfId="1140"/>
    <cellStyle name="Обычный 14 2 4" xfId="1141"/>
    <cellStyle name="Обычный 14 3" xfId="1142"/>
    <cellStyle name="Обычный 14 3 2" xfId="1143"/>
    <cellStyle name="Обычный 14 3 3" xfId="1144"/>
    <cellStyle name="Обычный 14 4" xfId="1145"/>
    <cellStyle name="Обычный 14 4 2" xfId="1146"/>
    <cellStyle name="Обычный 14 4 3" xfId="1147"/>
    <cellStyle name="Обычный 140" xfId="1148"/>
    <cellStyle name="Обычный 140 2" xfId="1149"/>
    <cellStyle name="Обычный 140 3" xfId="1150"/>
    <cellStyle name="Обычный 140 4" xfId="1151"/>
    <cellStyle name="Обычный 140 5" xfId="1152"/>
    <cellStyle name="Обычный 140 6" xfId="1153"/>
    <cellStyle name="Обычный 140 7" xfId="1154"/>
    <cellStyle name="Обычный 140 8" xfId="1155"/>
    <cellStyle name="Обычный 141 2" xfId="1156"/>
    <cellStyle name="Обычный 141 3" xfId="1157"/>
    <cellStyle name="Обычный 141 4" xfId="1158"/>
    <cellStyle name="Обычный 141 5" xfId="1159"/>
    <cellStyle name="Обычный 141 6" xfId="1160"/>
    <cellStyle name="Обычный 141 7" xfId="1161"/>
    <cellStyle name="Обычный 142" xfId="1162"/>
    <cellStyle name="Обычный 142 2" xfId="1163"/>
    <cellStyle name="Обычный 142 3" xfId="1164"/>
    <cellStyle name="Обычный 142 4" xfId="1165"/>
    <cellStyle name="Обычный 142 5" xfId="1166"/>
    <cellStyle name="Обычный 142 6" xfId="1167"/>
    <cellStyle name="Обычный 142 7" xfId="1168"/>
    <cellStyle name="Обычный 143" xfId="1169"/>
    <cellStyle name="Обычный 143 2" xfId="1170"/>
    <cellStyle name="Обычный 143 3" xfId="1171"/>
    <cellStyle name="Обычный 143 4" xfId="1172"/>
    <cellStyle name="Обычный 143 5" xfId="1173"/>
    <cellStyle name="Обычный 143 6" xfId="1174"/>
    <cellStyle name="Обычный 143 7" xfId="1175"/>
    <cellStyle name="Обычный 143 8" xfId="1176"/>
    <cellStyle name="Обычный 144" xfId="1177"/>
    <cellStyle name="Обычный 144 2" xfId="1178"/>
    <cellStyle name="Обычный 144 3" xfId="1179"/>
    <cellStyle name="Обычный 144 4" xfId="1180"/>
    <cellStyle name="Обычный 144 5" xfId="1181"/>
    <cellStyle name="Обычный 144 6" xfId="1182"/>
    <cellStyle name="Обычный 144 7" xfId="1183"/>
    <cellStyle name="Обычный 144 8" xfId="1184"/>
    <cellStyle name="Обычный 145" xfId="1185"/>
    <cellStyle name="Обычный 145 2" xfId="1186"/>
    <cellStyle name="Обычный 146" xfId="1187"/>
    <cellStyle name="Обычный 146 2" xfId="1188"/>
    <cellStyle name="Обычный 146 3" xfId="1189"/>
    <cellStyle name="Обычный 146 4" xfId="1190"/>
    <cellStyle name="Обычный 146 5" xfId="1191"/>
    <cellStyle name="Обычный 146 6" xfId="1192"/>
    <cellStyle name="Обычный 146 7" xfId="1193"/>
    <cellStyle name="Обычный 146 8" xfId="1194"/>
    <cellStyle name="Обычный 147" xfId="1195"/>
    <cellStyle name="Обычный 147 2" xfId="1196"/>
    <cellStyle name="Обычный 147 3" xfId="1197"/>
    <cellStyle name="Обычный 147 4" xfId="1198"/>
    <cellStyle name="Обычный 147 5" xfId="1199"/>
    <cellStyle name="Обычный 147 6" xfId="1200"/>
    <cellStyle name="Обычный 147 7" xfId="1201"/>
    <cellStyle name="Обычный 147 8" xfId="1202"/>
    <cellStyle name="Обычный 148" xfId="1203"/>
    <cellStyle name="Обычный 148 2" xfId="1204"/>
    <cellStyle name="Обычный 148 3" xfId="1205"/>
    <cellStyle name="Обычный 148 4" xfId="1206"/>
    <cellStyle name="Обычный 148 5" xfId="1207"/>
    <cellStyle name="Обычный 148 6" xfId="1208"/>
    <cellStyle name="Обычный 148 7" xfId="1209"/>
    <cellStyle name="Обычный 149" xfId="1210"/>
    <cellStyle name="Обычный 149 2" xfId="1211"/>
    <cellStyle name="Обычный 149 3" xfId="1212"/>
    <cellStyle name="Обычный 149 4" xfId="1213"/>
    <cellStyle name="Обычный 149 5" xfId="1214"/>
    <cellStyle name="Обычный 149 6" xfId="1215"/>
    <cellStyle name="Обычный 149 7" xfId="1216"/>
    <cellStyle name="Обычный 15" xfId="1217"/>
    <cellStyle name="Обычный 15 2" xfId="1218"/>
    <cellStyle name="Обычный 150" xfId="1219"/>
    <cellStyle name="Обычный 150 2" xfId="1220"/>
    <cellStyle name="Обычный 151" xfId="1221"/>
    <cellStyle name="Обычный 151 2" xfId="1222"/>
    <cellStyle name="Обычный 151 3" xfId="1223"/>
    <cellStyle name="Обычный 151 4" xfId="1224"/>
    <cellStyle name="Обычный 151 5" xfId="1225"/>
    <cellStyle name="Обычный 151 6" xfId="1226"/>
    <cellStyle name="Обычный 151 7" xfId="1227"/>
    <cellStyle name="Обычный 152" xfId="1228"/>
    <cellStyle name="Обычный 152 2" xfId="1229"/>
    <cellStyle name="Обычный 152 3" xfId="1230"/>
    <cellStyle name="Обычный 152 4" xfId="1231"/>
    <cellStyle name="Обычный 152 5" xfId="1232"/>
    <cellStyle name="Обычный 152 6" xfId="1233"/>
    <cellStyle name="Обычный 152 7" xfId="1234"/>
    <cellStyle name="Обычный 153" xfId="1235"/>
    <cellStyle name="Обычный 153 2" xfId="1236"/>
    <cellStyle name="Обычный 153 3" xfId="1237"/>
    <cellStyle name="Обычный 153 4" xfId="1238"/>
    <cellStyle name="Обычный 153 5" xfId="1239"/>
    <cellStyle name="Обычный 153 6" xfId="1240"/>
    <cellStyle name="Обычный 153 7" xfId="1241"/>
    <cellStyle name="Обычный 154" xfId="1242"/>
    <cellStyle name="Обычный 154 2" xfId="1243"/>
    <cellStyle name="Обычный 154 3" xfId="1244"/>
    <cellStyle name="Обычный 154 4" xfId="1245"/>
    <cellStyle name="Обычный 154 5" xfId="1246"/>
    <cellStyle name="Обычный 154 6" xfId="1247"/>
    <cellStyle name="Обычный 154 7" xfId="1248"/>
    <cellStyle name="Обычный 155" xfId="1249"/>
    <cellStyle name="Обычный 155 2" xfId="1250"/>
    <cellStyle name="Обычный 155 3" xfId="1251"/>
    <cellStyle name="Обычный 155 4" xfId="1252"/>
    <cellStyle name="Обычный 155 5" xfId="1253"/>
    <cellStyle name="Обычный 155 6" xfId="1254"/>
    <cellStyle name="Обычный 155 7" xfId="1255"/>
    <cellStyle name="Обычный 156" xfId="1256"/>
    <cellStyle name="Обычный 156 2" xfId="1257"/>
    <cellStyle name="Обычный 156 3" xfId="1258"/>
    <cellStyle name="Обычный 156 4" xfId="1259"/>
    <cellStyle name="Обычный 156 5" xfId="1260"/>
    <cellStyle name="Обычный 156 6" xfId="1261"/>
    <cellStyle name="Обычный 156 7" xfId="1262"/>
    <cellStyle name="Обычный 157" xfId="1263"/>
    <cellStyle name="Обычный 157 2" xfId="1264"/>
    <cellStyle name="Обычный 157 3" xfId="1265"/>
    <cellStyle name="Обычный 157 4" xfId="1266"/>
    <cellStyle name="Обычный 157 5" xfId="1267"/>
    <cellStyle name="Обычный 157 6" xfId="1268"/>
    <cellStyle name="Обычный 157 7" xfId="1269"/>
    <cellStyle name="Обычный 158" xfId="1270"/>
    <cellStyle name="Обычный 158 2" xfId="1271"/>
    <cellStyle name="Обычный 158 3" xfId="1272"/>
    <cellStyle name="Обычный 158 4" xfId="1273"/>
    <cellStyle name="Обычный 158 5" xfId="1274"/>
    <cellStyle name="Обычный 158 6" xfId="1275"/>
    <cellStyle name="Обычный 158 7" xfId="1276"/>
    <cellStyle name="Обычный 159" xfId="1277"/>
    <cellStyle name="Обычный 159 2" xfId="1278"/>
    <cellStyle name="Обычный 159 3" xfId="1279"/>
    <cellStyle name="Обычный 159 4" xfId="1280"/>
    <cellStyle name="Обычный 159 5" xfId="1281"/>
    <cellStyle name="Обычный 159 6" xfId="1282"/>
    <cellStyle name="Обычный 159 7" xfId="1283"/>
    <cellStyle name="Обычный 16" xfId="1284"/>
    <cellStyle name="Обычный 16 10" xfId="1285"/>
    <cellStyle name="Обычный 16 10 2" xfId="1286"/>
    <cellStyle name="Обычный 16 11" xfId="1287"/>
    <cellStyle name="Обычный 16 11 2" xfId="1288"/>
    <cellStyle name="Обычный 16 12" xfId="1289"/>
    <cellStyle name="Обычный 16 12 2" xfId="1290"/>
    <cellStyle name="Обычный 16 13" xfId="1291"/>
    <cellStyle name="Обычный 16 13 2" xfId="1292"/>
    <cellStyle name="Обычный 16 14" xfId="1293"/>
    <cellStyle name="Обычный 16 14 2" xfId="1294"/>
    <cellStyle name="Обычный 16 2" xfId="1295"/>
    <cellStyle name="Обычный 16 2 2" xfId="1296"/>
    <cellStyle name="Обычный 16 2 3" xfId="1297"/>
    <cellStyle name="Обычный 16 3" xfId="1298"/>
    <cellStyle name="Обычный 16 3 2" xfId="1299"/>
    <cellStyle name="Обычный 16 4" xfId="1300"/>
    <cellStyle name="Обычный 16 4 2" xfId="1301"/>
    <cellStyle name="Обычный 16 5" xfId="1302"/>
    <cellStyle name="Обычный 16 5 2" xfId="1303"/>
    <cellStyle name="Обычный 16 6" xfId="1304"/>
    <cellStyle name="Обычный 16 6 2" xfId="1305"/>
    <cellStyle name="Обычный 16 7" xfId="1306"/>
    <cellStyle name="Обычный 16 7 2" xfId="1307"/>
    <cellStyle name="Обычный 16 8" xfId="1308"/>
    <cellStyle name="Обычный 16 8 2" xfId="1309"/>
    <cellStyle name="Обычный 16 9" xfId="1310"/>
    <cellStyle name="Обычный 16 9 2" xfId="1311"/>
    <cellStyle name="Обычный 160" xfId="1312"/>
    <cellStyle name="Обычный 160 2" xfId="1313"/>
    <cellStyle name="Обычный 160 3" xfId="1314"/>
    <cellStyle name="Обычный 160 4" xfId="1315"/>
    <cellStyle name="Обычный 160 5" xfId="1316"/>
    <cellStyle name="Обычный 160 6" xfId="1317"/>
    <cellStyle name="Обычный 160 7" xfId="1318"/>
    <cellStyle name="Обычный 161" xfId="1319"/>
    <cellStyle name="Обычный 161 2" xfId="1320"/>
    <cellStyle name="Обычный 161 3" xfId="1321"/>
    <cellStyle name="Обычный 161 4" xfId="1322"/>
    <cellStyle name="Обычный 161 5" xfId="1323"/>
    <cellStyle name="Обычный 161 6" xfId="1324"/>
    <cellStyle name="Обычный 161 7" xfId="1325"/>
    <cellStyle name="Обычный 162" xfId="1326"/>
    <cellStyle name="Обычный 162 2" xfId="1327"/>
    <cellStyle name="Обычный 162 3" xfId="1328"/>
    <cellStyle name="Обычный 162 4" xfId="1329"/>
    <cellStyle name="Обычный 162 5" xfId="1330"/>
    <cellStyle name="Обычный 162 6" xfId="1331"/>
    <cellStyle name="Обычный 162 7" xfId="1332"/>
    <cellStyle name="Обычный 163" xfId="1333"/>
    <cellStyle name="Обычный 163 2" xfId="1334"/>
    <cellStyle name="Обычный 163 3" xfId="1335"/>
    <cellStyle name="Обычный 163 4" xfId="1336"/>
    <cellStyle name="Обычный 163 5" xfId="1337"/>
    <cellStyle name="Обычный 163 6" xfId="1338"/>
    <cellStyle name="Обычный 163 7" xfId="1339"/>
    <cellStyle name="Обычный 164" xfId="1340"/>
    <cellStyle name="Обычный 164 2" xfId="1341"/>
    <cellStyle name="Обычный 164 3" xfId="1342"/>
    <cellStyle name="Обычный 164 4" xfId="1343"/>
    <cellStyle name="Обычный 164 5" xfId="1344"/>
    <cellStyle name="Обычный 164 6" xfId="1345"/>
    <cellStyle name="Обычный 164 7" xfId="1346"/>
    <cellStyle name="Обычный 165" xfId="1347"/>
    <cellStyle name="Обычный 165 2" xfId="1348"/>
    <cellStyle name="Обычный 166" xfId="1349"/>
    <cellStyle name="Обычный 166 2" xfId="1350"/>
    <cellStyle name="Обычный 167" xfId="1351"/>
    <cellStyle name="Обычный 167 2" xfId="1352"/>
    <cellStyle name="Обычный 168" xfId="1353"/>
    <cellStyle name="Обычный 168 2" xfId="1354"/>
    <cellStyle name="Обычный 169" xfId="1355"/>
    <cellStyle name="Обычный 169 2" xfId="1356"/>
    <cellStyle name="Обычный 17" xfId="1357"/>
    <cellStyle name="Обычный 17 2" xfId="1358"/>
    <cellStyle name="Обычный 17 3" xfId="1359"/>
    <cellStyle name="Обычный 17 4" xfId="1360"/>
    <cellStyle name="Обычный 17 5" xfId="1361"/>
    <cellStyle name="Обычный 17 6" xfId="1362"/>
    <cellStyle name="Обычный 17 7" xfId="1363"/>
    <cellStyle name="Обычный 17 8" xfId="1364"/>
    <cellStyle name="Обычный 170" xfId="1365"/>
    <cellStyle name="Обычный 170 2" xfId="1366"/>
    <cellStyle name="Обычный 171 2" xfId="1367"/>
    <cellStyle name="Обычный 172" xfId="1368"/>
    <cellStyle name="Обычный 172 2" xfId="1369"/>
    <cellStyle name="Обычный 173" xfId="1370"/>
    <cellStyle name="Обычный 173 2" xfId="1371"/>
    <cellStyle name="Обычный 174" xfId="1372"/>
    <cellStyle name="Обычный 174 2" xfId="1373"/>
    <cellStyle name="Обычный 175" xfId="1374"/>
    <cellStyle name="Обычный 175 2" xfId="1375"/>
    <cellStyle name="Обычный 176" xfId="1376"/>
    <cellStyle name="Обычный 176 2" xfId="1377"/>
    <cellStyle name="Обычный 176 3" xfId="1378"/>
    <cellStyle name="Обычный 176 3 2" xfId="1379"/>
    <cellStyle name="Обычный 177 2" xfId="1380"/>
    <cellStyle name="Обычный 178" xfId="1381"/>
    <cellStyle name="Обычный 178 2" xfId="1382"/>
    <cellStyle name="Обычный 178 3" xfId="1383"/>
    <cellStyle name="Обычный 179" xfId="1384"/>
    <cellStyle name="Обычный 179 2" xfId="1385"/>
    <cellStyle name="Обычный 18" xfId="1386"/>
    <cellStyle name="Обычный 18 2" xfId="1387"/>
    <cellStyle name="Обычный 18 3" xfId="1388"/>
    <cellStyle name="Обычный 18 4" xfId="1389"/>
    <cellStyle name="Обычный 18 5" xfId="1390"/>
    <cellStyle name="Обычный 18 6" xfId="1391"/>
    <cellStyle name="Обычный 18 7" xfId="1392"/>
    <cellStyle name="Обычный 18 8" xfId="1393"/>
    <cellStyle name="Обычный 181" xfId="1394"/>
    <cellStyle name="Обычный 181 2" xfId="1395"/>
    <cellStyle name="Обычный 182" xfId="1396"/>
    <cellStyle name="Обычный 182 2" xfId="1397"/>
    <cellStyle name="Обычный 183" xfId="1398"/>
    <cellStyle name="Обычный 183 2" xfId="1399"/>
    <cellStyle name="Обычный 184" xfId="1400"/>
    <cellStyle name="Обычный 184 2" xfId="1401"/>
    <cellStyle name="Обычный 185" xfId="1402"/>
    <cellStyle name="Обычный 185 2" xfId="1403"/>
    <cellStyle name="Обычный 186" xfId="1404"/>
    <cellStyle name="Обычный 186 2" xfId="1405"/>
    <cellStyle name="Обычный 188" xfId="1406"/>
    <cellStyle name="Обычный 188 2" xfId="1407"/>
    <cellStyle name="Обычный 189" xfId="1408"/>
    <cellStyle name="Обычный 189 2" xfId="1409"/>
    <cellStyle name="Обычный 19" xfId="1410"/>
    <cellStyle name="Обычный 19 2" xfId="1411"/>
    <cellStyle name="Обычный 19 3" xfId="1412"/>
    <cellStyle name="Обычный 19 4" xfId="1413"/>
    <cellStyle name="Обычный 19 5" xfId="1414"/>
    <cellStyle name="Обычный 19 6" xfId="1415"/>
    <cellStyle name="Обычный 19 7" xfId="1416"/>
    <cellStyle name="Обычный 19 8" xfId="1417"/>
    <cellStyle name="Обычный 190" xfId="1418"/>
    <cellStyle name="Обычный 190 2" xfId="1419"/>
    <cellStyle name="Обычный 191" xfId="1420"/>
    <cellStyle name="Обычный 191 2" xfId="1421"/>
    <cellStyle name="Обычный 192" xfId="1422"/>
    <cellStyle name="Обычный 192 2" xfId="1423"/>
    <cellStyle name="Обычный 193" xfId="1424"/>
    <cellStyle name="Обычный 193 2" xfId="1425"/>
    <cellStyle name="Обычный 194" xfId="1426"/>
    <cellStyle name="Обычный 194 2" xfId="1427"/>
    <cellStyle name="Обычный 195" xfId="1428"/>
    <cellStyle name="Обычный 195 2" xfId="1429"/>
    <cellStyle name="Обычный 199" xfId="1430"/>
    <cellStyle name="Обычный 199 2" xfId="1431"/>
    <cellStyle name="Обычный 2" xfId="1432"/>
    <cellStyle name="Обычный 2 2" xfId="1433"/>
    <cellStyle name="Обычный 2 2 2" xfId="1434"/>
    <cellStyle name="Обычный 2 2 3" xfId="1435"/>
    <cellStyle name="Обычный 2 3" xfId="1436"/>
    <cellStyle name="Обычный 2 3 2" xfId="1437"/>
    <cellStyle name="Обычный 2 4" xfId="1438"/>
    <cellStyle name="Обычный 2 5" xfId="1439"/>
    <cellStyle name="Обычный 2 6" xfId="1440"/>
    <cellStyle name="Обычный 2 7" xfId="1441"/>
    <cellStyle name="Обычный 2 7 2" xfId="1442"/>
    <cellStyle name="Обычный 2 8" xfId="1443"/>
    <cellStyle name="Обычный 2 9" xfId="1444"/>
    <cellStyle name="Обычный 20" xfId="1445"/>
    <cellStyle name="Обычный 20 10" xfId="1446"/>
    <cellStyle name="Обычный 20 11" xfId="1447"/>
    <cellStyle name="Обычный 20 12" xfId="1448"/>
    <cellStyle name="Обычный 20 13" xfId="1449"/>
    <cellStyle name="Обычный 20 14" xfId="1450"/>
    <cellStyle name="Обычный 20 14 2" xfId="1451"/>
    <cellStyle name="Обычный 20 14 3" xfId="1452"/>
    <cellStyle name="Обычный 20 2" xfId="1453"/>
    <cellStyle name="Обычный 20 3" xfId="1454"/>
    <cellStyle name="Обычный 20 4" xfId="1455"/>
    <cellStyle name="Обычный 20 5" xfId="1456"/>
    <cellStyle name="Обычный 20 6" xfId="1457"/>
    <cellStyle name="Обычный 20 7" xfId="1458"/>
    <cellStyle name="Обычный 20 8" xfId="1459"/>
    <cellStyle name="Обычный 20 9" xfId="1460"/>
    <cellStyle name="Обычный 203" xfId="1461"/>
    <cellStyle name="Обычный 203 2" xfId="1462"/>
    <cellStyle name="Обычный 204" xfId="1463"/>
    <cellStyle name="Обычный 204 2" xfId="1464"/>
    <cellStyle name="Обычный 205" xfId="1465"/>
    <cellStyle name="Обычный 205 2" xfId="1466"/>
    <cellStyle name="Обычный 206" xfId="1467"/>
    <cellStyle name="Обычный 206 2" xfId="1468"/>
    <cellStyle name="Обычный 207" xfId="1469"/>
    <cellStyle name="Обычный 207 2" xfId="1470"/>
    <cellStyle name="Обычный 208" xfId="1471"/>
    <cellStyle name="Обычный 208 2" xfId="1472"/>
    <cellStyle name="Обычный 209" xfId="1473"/>
    <cellStyle name="Обычный 209 2" xfId="1474"/>
    <cellStyle name="Обычный 21" xfId="1475"/>
    <cellStyle name="Обычный 21 10" xfId="1476"/>
    <cellStyle name="Обычный 21 11" xfId="1477"/>
    <cellStyle name="Обычный 21 12" xfId="1478"/>
    <cellStyle name="Обычный 21 13" xfId="1479"/>
    <cellStyle name="Обычный 21 14" xfId="1480"/>
    <cellStyle name="Обычный 21 14 2" xfId="1481"/>
    <cellStyle name="Обычный 21 15" xfId="1482"/>
    <cellStyle name="Обычный 21 16" xfId="1483"/>
    <cellStyle name="Обычный 21 2" xfId="1484"/>
    <cellStyle name="Обычный 21 3" xfId="1485"/>
    <cellStyle name="Обычный 21 4" xfId="1486"/>
    <cellStyle name="Обычный 21 5" xfId="1487"/>
    <cellStyle name="Обычный 21 6" xfId="1488"/>
    <cellStyle name="Обычный 21 7" xfId="1489"/>
    <cellStyle name="Обычный 21 8" xfId="1490"/>
    <cellStyle name="Обычный 21 9" xfId="1491"/>
    <cellStyle name="Обычный 210" xfId="1492"/>
    <cellStyle name="Обычный 210 2" xfId="1493"/>
    <cellStyle name="Обычный 211" xfId="1494"/>
    <cellStyle name="Обычный 211 2" xfId="1495"/>
    <cellStyle name="Обычный 212" xfId="1496"/>
    <cellStyle name="Обычный 212 2" xfId="1497"/>
    <cellStyle name="Обычный 213" xfId="1498"/>
    <cellStyle name="Обычный 213 2" xfId="1499"/>
    <cellStyle name="Обычный 214" xfId="1500"/>
    <cellStyle name="Обычный 214 2" xfId="1501"/>
    <cellStyle name="Обычный 215" xfId="1502"/>
    <cellStyle name="Обычный 215 2" xfId="1503"/>
    <cellStyle name="Обычный 216" xfId="1504"/>
    <cellStyle name="Обычный 216 2" xfId="1505"/>
    <cellStyle name="Обычный 217" xfId="1506"/>
    <cellStyle name="Обычный 217 2" xfId="1507"/>
    <cellStyle name="Обычный 218" xfId="1508"/>
    <cellStyle name="Обычный 218 2" xfId="1509"/>
    <cellStyle name="Обычный 219" xfId="1510"/>
    <cellStyle name="Обычный 219 2" xfId="1511"/>
    <cellStyle name="Обычный 22" xfId="1512"/>
    <cellStyle name="Обычный 22 2" xfId="1513"/>
    <cellStyle name="Обычный 23" xfId="1514"/>
    <cellStyle name="Обычный 23 2" xfId="1515"/>
    <cellStyle name="Обычный 24" xfId="1516"/>
    <cellStyle name="Обычный 24 2" xfId="1517"/>
    <cellStyle name="Обычный 25" xfId="1518"/>
    <cellStyle name="Обычный 25 2" xfId="1519"/>
    <cellStyle name="Обычный 26" xfId="1520"/>
    <cellStyle name="Обычный 26 2" xfId="1521"/>
    <cellStyle name="Обычный 27" xfId="1522"/>
    <cellStyle name="Обычный 27 10" xfId="1523"/>
    <cellStyle name="Обычный 27 11" xfId="1524"/>
    <cellStyle name="Обычный 27 12" xfId="1525"/>
    <cellStyle name="Обычный 27 13" xfId="1526"/>
    <cellStyle name="Обычный 27 2" xfId="1527"/>
    <cellStyle name="Обычный 27 3" xfId="1528"/>
    <cellStyle name="Обычный 27 4" xfId="1529"/>
    <cellStyle name="Обычный 27 5" xfId="1530"/>
    <cellStyle name="Обычный 27 6" xfId="1531"/>
    <cellStyle name="Обычный 27 7" xfId="1532"/>
    <cellStyle name="Обычный 27 8" xfId="1533"/>
    <cellStyle name="Обычный 27 9" xfId="1534"/>
    <cellStyle name="Обычный 28" xfId="1535"/>
    <cellStyle name="Обычный 28 10" xfId="1536"/>
    <cellStyle name="Обычный 28 11" xfId="1537"/>
    <cellStyle name="Обычный 28 12" xfId="1538"/>
    <cellStyle name="Обычный 28 13" xfId="1539"/>
    <cellStyle name="Обычный 28 2" xfId="1540"/>
    <cellStyle name="Обычный 28 3" xfId="1541"/>
    <cellStyle name="Обычный 28 4" xfId="1542"/>
    <cellStyle name="Обычный 28 5" xfId="1543"/>
    <cellStyle name="Обычный 28 6" xfId="1544"/>
    <cellStyle name="Обычный 28 7" xfId="1545"/>
    <cellStyle name="Обычный 28 8" xfId="1546"/>
    <cellStyle name="Обычный 28 9" xfId="1547"/>
    <cellStyle name="Обычный 29" xfId="1548"/>
    <cellStyle name="Обычный 29 10" xfId="1549"/>
    <cellStyle name="Обычный 29 11" xfId="1550"/>
    <cellStyle name="Обычный 29 12" xfId="1551"/>
    <cellStyle name="Обычный 29 13" xfId="1552"/>
    <cellStyle name="Обычный 29 2" xfId="1553"/>
    <cellStyle name="Обычный 29 3" xfId="1554"/>
    <cellStyle name="Обычный 29 4" xfId="1555"/>
    <cellStyle name="Обычный 29 5" xfId="1556"/>
    <cellStyle name="Обычный 29 6" xfId="0"/>
    <cellStyle name="Обычный 29 7" xfId="0"/>
    <cellStyle name="Обычный 29 8" xfId="0"/>
    <cellStyle name="Обычный 29 9" xfId="0"/>
    <cellStyle name="Обычный 3" xfId="0"/>
    <cellStyle name="Обычный 3 2" xfId="0"/>
    <cellStyle name="Обычный 3 3" xfId="0"/>
    <cellStyle name="Обычный 3 4" xfId="0"/>
    <cellStyle name="Обычный 3 5" xfId="0"/>
    <cellStyle name="Обычный 30" xfId="0"/>
    <cellStyle name="Обычный 30 10" xfId="0"/>
    <cellStyle name="Обычный 30 11" xfId="0"/>
    <cellStyle name="Обычный 30 12" xfId="0"/>
    <cellStyle name="Обычный 30 13" xfId="0"/>
    <cellStyle name="Обычный 30 2" xfId="0"/>
    <cellStyle name="Обычный 30 3" xfId="0"/>
    <cellStyle name="Обычный 30 4" xfId="0"/>
    <cellStyle name="Обычный 30 5" xfId="0"/>
    <cellStyle name="Обычный 30 6" xfId="0"/>
    <cellStyle name="Обычный 30 7" xfId="0"/>
    <cellStyle name="Обычный 30 8" xfId="0"/>
    <cellStyle name="Обычный 30 9" xfId="0"/>
    <cellStyle name="Обычный 31" xfId="0"/>
    <cellStyle name="Обычный 31 10" xfId="0"/>
    <cellStyle name="Обычный 31 11" xfId="0"/>
    <cellStyle name="Обычный 31 12" xfId="0"/>
    <cellStyle name="Обычный 31 13" xfId="0"/>
    <cellStyle name="Обычный 31 2" xfId="0"/>
    <cellStyle name="Обычный 31 3" xfId="0"/>
    <cellStyle name="Обычный 31 4" xfId="0"/>
    <cellStyle name="Обычный 31 5" xfId="0"/>
    <cellStyle name="Обычный 31 6" xfId="0"/>
    <cellStyle name="Обычный 31 7" xfId="0"/>
    <cellStyle name="Обычный 31 8" xfId="0"/>
    <cellStyle name="Обычный 31 9" xfId="0"/>
    <cellStyle name="Обычный 32" xfId="0"/>
    <cellStyle name="Обычный 32 10" xfId="0"/>
    <cellStyle name="Обычный 32 11" xfId="0"/>
    <cellStyle name="Обычный 32 12" xfId="0"/>
    <cellStyle name="Обычный 32 13" xfId="0"/>
    <cellStyle name="Обычный 32 2" xfId="0"/>
    <cellStyle name="Обычный 32 3" xfId="0"/>
    <cellStyle name="Обычный 32 4" xfId="0"/>
    <cellStyle name="Обычный 32 5" xfId="0"/>
    <cellStyle name="Обычный 32 6" xfId="0"/>
    <cellStyle name="Обычный 32 7" xfId="0"/>
    <cellStyle name="Обычный 32 8" xfId="0"/>
    <cellStyle name="Обычный 32 9" xfId="0"/>
    <cellStyle name="Обычный 33" xfId="0"/>
    <cellStyle name="Обычный 33 10" xfId="0"/>
    <cellStyle name="Обычный 33 11" xfId="0"/>
    <cellStyle name="Обычный 33 12" xfId="0"/>
    <cellStyle name="Обычный 33 13" xfId="0"/>
    <cellStyle name="Обычный 33 2" xfId="0"/>
    <cellStyle name="Обычный 33 3" xfId="0"/>
    <cellStyle name="Обычный 33 4" xfId="0"/>
    <cellStyle name="Обычный 33 5" xfId="0"/>
    <cellStyle name="Обычный 33 6" xfId="0"/>
    <cellStyle name="Обычный 33 7" xfId="0"/>
    <cellStyle name="Обычный 33 8" xfId="0"/>
    <cellStyle name="Обычный 33 9" xfId="0"/>
    <cellStyle name="Обычный 34" xfId="0"/>
    <cellStyle name="Обычный 34 10" xfId="0"/>
    <cellStyle name="Обычный 34 11" xfId="0"/>
    <cellStyle name="Обычный 34 12" xfId="0"/>
    <cellStyle name="Обычный 34 13" xfId="0"/>
    <cellStyle name="Обычный 34 2" xfId="0"/>
    <cellStyle name="Обычный 34 3" xfId="0"/>
    <cellStyle name="Обычный 34 4" xfId="0"/>
    <cellStyle name="Обычный 34 5" xfId="0"/>
    <cellStyle name="Обычный 34 6" xfId="0"/>
    <cellStyle name="Обычный 34 7" xfId="0"/>
    <cellStyle name="Обычный 34 8" xfId="0"/>
    <cellStyle name="Обычный 34 9" xfId="0"/>
    <cellStyle name="Обычный 35" xfId="0"/>
    <cellStyle name="Обычный 35 10" xfId="0"/>
    <cellStyle name="Обычный 35 11" xfId="0"/>
    <cellStyle name="Обычный 35 12" xfId="0"/>
    <cellStyle name="Обычный 35 13" xfId="0"/>
    <cellStyle name="Обычный 35 2" xfId="0"/>
    <cellStyle name="Обычный 35 3" xfId="0"/>
    <cellStyle name="Обычный 35 4" xfId="0"/>
    <cellStyle name="Обычный 35 5" xfId="0"/>
    <cellStyle name="Обычный 35 6" xfId="0"/>
    <cellStyle name="Обычный 35 7" xfId="0"/>
    <cellStyle name="Обычный 35 8" xfId="0"/>
    <cellStyle name="Обычный 35 9" xfId="0"/>
    <cellStyle name="Обычный 36" xfId="0"/>
    <cellStyle name="Обычный 36 10" xfId="0"/>
    <cellStyle name="Обычный 36 11" xfId="0"/>
    <cellStyle name="Обычный 36 12" xfId="0"/>
    <cellStyle name="Обычный 36 13" xfId="0"/>
    <cellStyle name="Обычный 36 14" xfId="0"/>
    <cellStyle name="Обычный 36 2" xfId="0"/>
    <cellStyle name="Обычный 36 3" xfId="0"/>
    <cellStyle name="Обычный 36 4" xfId="0"/>
    <cellStyle name="Обычный 36 5" xfId="0"/>
    <cellStyle name="Обычный 36 6" xfId="0"/>
    <cellStyle name="Обычный 36 7" xfId="0"/>
    <cellStyle name="Обычный 36 8" xfId="0"/>
    <cellStyle name="Обычный 36 9" xfId="0"/>
    <cellStyle name="Обычный 37" xfId="0"/>
    <cellStyle name="Обычный 37 10" xfId="0"/>
    <cellStyle name="Обычный 37 11" xfId="0"/>
    <cellStyle name="Обычный 37 12" xfId="0"/>
    <cellStyle name="Обычный 37 13" xfId="0"/>
    <cellStyle name="Обычный 37 14" xfId="0"/>
    <cellStyle name="Обычный 37 2" xfId="0"/>
    <cellStyle name="Обычный 37 3" xfId="0"/>
    <cellStyle name="Обычный 37 4" xfId="0"/>
    <cellStyle name="Обычный 37 5" xfId="0"/>
    <cellStyle name="Обычный 37 6" xfId="0"/>
    <cellStyle name="Обычный 37 7" xfId="0"/>
    <cellStyle name="Обычный 37 8" xfId="0"/>
    <cellStyle name="Обычный 37 9" xfId="0"/>
    <cellStyle name="Обычный 38" xfId="0"/>
    <cellStyle name="Обычный 38 10" xfId="0"/>
    <cellStyle name="Обычный 38 11" xfId="0"/>
    <cellStyle name="Обычный 38 12" xfId="0"/>
    <cellStyle name="Обычный 38 13" xfId="0"/>
    <cellStyle name="Обычный 38 14" xfId="0"/>
    <cellStyle name="Обычный 38 2" xfId="0"/>
    <cellStyle name="Обычный 38 3" xfId="0"/>
    <cellStyle name="Обычный 38 4" xfId="0"/>
    <cellStyle name="Обычный 38 5" xfId="0"/>
    <cellStyle name="Обычный 38 6" xfId="0"/>
    <cellStyle name="Обычный 38 7" xfId="0"/>
    <cellStyle name="Обычный 38 8" xfId="0"/>
    <cellStyle name="Обычный 38 9" xfId="0"/>
    <cellStyle name="Обычный 39" xfId="0"/>
    <cellStyle name="Обычный 39 10" xfId="0"/>
    <cellStyle name="Обычный 39 11" xfId="0"/>
    <cellStyle name="Обычный 39 12" xfId="0"/>
    <cellStyle name="Обычный 39 13" xfId="0"/>
    <cellStyle name="Обычный 39 14" xfId="0"/>
    <cellStyle name="Обычный 39 2" xfId="0"/>
    <cellStyle name="Обычный 39 3" xfId="0"/>
    <cellStyle name="Обычный 39 4" xfId="0"/>
    <cellStyle name="Обычный 39 5" xfId="0"/>
    <cellStyle name="Обычный 39 6" xfId="0"/>
    <cellStyle name="Обычный 39 7" xfId="0"/>
    <cellStyle name="Обычный 39 8" xfId="0"/>
    <cellStyle name="Обычный 39 9" xfId="0"/>
    <cellStyle name="Обычный 4" xfId="0"/>
    <cellStyle name="Обычный 4 2" xfId="0"/>
    <cellStyle name="Обычный 4 2 2" xfId="0"/>
    <cellStyle name="Обычный 4 2 3" xfId="0"/>
    <cellStyle name="Обычный 4 3" xfId="0"/>
    <cellStyle name="Обычный 4 3 2" xfId="0"/>
    <cellStyle name="Обычный 4 4" xfId="0"/>
    <cellStyle name="Обычный 40" xfId="0"/>
    <cellStyle name="Обычный 40 10" xfId="0"/>
    <cellStyle name="Обычный 40 11" xfId="0"/>
    <cellStyle name="Обычный 40 12" xfId="0"/>
    <cellStyle name="Обычный 40 13" xfId="0"/>
    <cellStyle name="Обычный 40 2" xfId="0"/>
    <cellStyle name="Обычный 40 3" xfId="0"/>
    <cellStyle name="Обычный 40 4" xfId="0"/>
    <cellStyle name="Обычный 40 5" xfId="0"/>
    <cellStyle name="Обычный 40 6" xfId="0"/>
    <cellStyle name="Обычный 40 7" xfId="0"/>
    <cellStyle name="Обычный 40 8" xfId="0"/>
    <cellStyle name="Обычный 40 9" xfId="0"/>
    <cellStyle name="Обычный 41" xfId="0"/>
    <cellStyle name="Обычный 41 10" xfId="0"/>
    <cellStyle name="Обычный 41 11" xfId="0"/>
    <cellStyle name="Обычный 41 12" xfId="0"/>
    <cellStyle name="Обычный 41 13" xfId="0"/>
    <cellStyle name="Обычный 41 14" xfId="0"/>
    <cellStyle name="Обычный 41 2" xfId="0"/>
    <cellStyle name="Обычный 41 3" xfId="0"/>
    <cellStyle name="Обычный 41 4" xfId="0"/>
    <cellStyle name="Обычный 41 5" xfId="0"/>
    <cellStyle name="Обычный 41 6" xfId="0"/>
    <cellStyle name="Обычный 41 7" xfId="0"/>
    <cellStyle name="Обычный 41 8" xfId="0"/>
    <cellStyle name="Обычный 41 9" xfId="0"/>
    <cellStyle name="Обычный 42" xfId="0"/>
    <cellStyle name="Обычный 42 10" xfId="0"/>
    <cellStyle name="Обычный 42 11" xfId="0"/>
    <cellStyle name="Обычный 42 12" xfId="0"/>
    <cellStyle name="Обычный 42 13" xfId="0"/>
    <cellStyle name="Обычный 42 14" xfId="0"/>
    <cellStyle name="Обычный 42 2" xfId="0"/>
    <cellStyle name="Обычный 42 3" xfId="0"/>
    <cellStyle name="Обычный 42 4" xfId="0"/>
    <cellStyle name="Обычный 42 5" xfId="0"/>
    <cellStyle name="Обычный 42 6" xfId="0"/>
    <cellStyle name="Обычный 42 7" xfId="0"/>
    <cellStyle name="Обычный 42 8" xfId="0"/>
    <cellStyle name="Обычный 42 9" xfId="0"/>
    <cellStyle name="Обычный 43" xfId="0"/>
    <cellStyle name="Обычный 43 10" xfId="0"/>
    <cellStyle name="Обычный 43 11" xfId="0"/>
    <cellStyle name="Обычный 43 12" xfId="0"/>
    <cellStyle name="Обычный 43 13" xfId="0"/>
    <cellStyle name="Обычный 43 14" xfId="0"/>
    <cellStyle name="Обычный 43 2" xfId="0"/>
    <cellStyle name="Обычный 43 3" xfId="0"/>
    <cellStyle name="Обычный 43 4" xfId="0"/>
    <cellStyle name="Обычный 43 5" xfId="0"/>
    <cellStyle name="Обычный 43 6" xfId="0"/>
    <cellStyle name="Обычный 43 7" xfId="0"/>
    <cellStyle name="Обычный 43 8" xfId="0"/>
    <cellStyle name="Обычный 43 9" xfId="0"/>
    <cellStyle name="Обычный 44" xfId="0"/>
    <cellStyle name="Обычный 44 10" xfId="0"/>
    <cellStyle name="Обычный 44 11" xfId="0"/>
    <cellStyle name="Обычный 44 12" xfId="0"/>
    <cellStyle name="Обычный 44 13" xfId="0"/>
    <cellStyle name="Обычный 44 14" xfId="0"/>
    <cellStyle name="Обычный 44 2" xfId="0"/>
    <cellStyle name="Обычный 44 3" xfId="0"/>
    <cellStyle name="Обычный 44 4" xfId="0"/>
    <cellStyle name="Обычный 44 5" xfId="0"/>
    <cellStyle name="Обычный 44 6" xfId="0"/>
    <cellStyle name="Обычный 44 7" xfId="0"/>
    <cellStyle name="Обычный 44 8" xfId="0"/>
    <cellStyle name="Обычный 44 9" xfId="0"/>
    <cellStyle name="Обычный 45" xfId="0"/>
    <cellStyle name="Обычный 45 10" xfId="0"/>
    <cellStyle name="Обычный 45 11" xfId="0"/>
    <cellStyle name="Обычный 45 12" xfId="0"/>
    <cellStyle name="Обычный 45 13" xfId="0"/>
    <cellStyle name="Обычный 45 2" xfId="0"/>
    <cellStyle name="Обычный 45 3" xfId="0"/>
    <cellStyle name="Обычный 45 4" xfId="0"/>
    <cellStyle name="Обычный 45 5" xfId="0"/>
    <cellStyle name="Обычный 45 6" xfId="0"/>
    <cellStyle name="Обычный 45 7" xfId="0"/>
    <cellStyle name="Обычный 45 8" xfId="0"/>
    <cellStyle name="Обычный 45 9" xfId="0"/>
    <cellStyle name="Обычный 46" xfId="0"/>
    <cellStyle name="Обычный 46 10" xfId="0"/>
    <cellStyle name="Обычный 46 11" xfId="0"/>
    <cellStyle name="Обычный 46 12" xfId="0"/>
    <cellStyle name="Обычный 46 13" xfId="0"/>
    <cellStyle name="Обычный 46 14" xfId="0"/>
    <cellStyle name="Обычный 46 2" xfId="0"/>
    <cellStyle name="Обычный 46 3" xfId="0"/>
    <cellStyle name="Обычный 46 4" xfId="0"/>
    <cellStyle name="Обычный 46 5" xfId="0"/>
    <cellStyle name="Обычный 46 6" xfId="0"/>
    <cellStyle name="Обычный 46 7" xfId="0"/>
    <cellStyle name="Обычный 46 8" xfId="0"/>
    <cellStyle name="Обычный 46 9" xfId="0"/>
    <cellStyle name="Обычный 47" xfId="0"/>
    <cellStyle name="Обычный 47 10" xfId="0"/>
    <cellStyle name="Обычный 47 11" xfId="0"/>
    <cellStyle name="Обычный 47 12" xfId="0"/>
    <cellStyle name="Обычный 47 13" xfId="0"/>
    <cellStyle name="Обычный 47 14" xfId="0"/>
    <cellStyle name="Обычный 47 2" xfId="0"/>
    <cellStyle name="Обычный 47 3" xfId="0"/>
    <cellStyle name="Обычный 47 4" xfId="0"/>
    <cellStyle name="Обычный 47 5" xfId="0"/>
    <cellStyle name="Обычный 47 6" xfId="0"/>
    <cellStyle name="Обычный 47 7" xfId="0"/>
    <cellStyle name="Обычный 47 8" xfId="0"/>
    <cellStyle name="Обычный 47 9" xfId="0"/>
    <cellStyle name="Обычный 48" xfId="0"/>
    <cellStyle name="Обычный 48 2" xfId="0"/>
    <cellStyle name="Обычный 48 2 2" xfId="0"/>
    <cellStyle name="Обычный 48 2 3" xfId="0"/>
    <cellStyle name="Обычный 48 3" xfId="0"/>
    <cellStyle name="Обычный 48 4" xfId="0"/>
    <cellStyle name="Обычный 48 5" xfId="0"/>
    <cellStyle name="Обычный 49" xfId="0"/>
    <cellStyle name="Обычный 49 10" xfId="0"/>
    <cellStyle name="Обычный 49 11" xfId="0"/>
    <cellStyle name="Обычный 49 12" xfId="0"/>
    <cellStyle name="Обычный 49 13" xfId="0"/>
    <cellStyle name="Обычный 49 14" xfId="0"/>
    <cellStyle name="Обычный 49 2" xfId="0"/>
    <cellStyle name="Обычный 49 3" xfId="0"/>
    <cellStyle name="Обычный 49 4" xfId="0"/>
    <cellStyle name="Обычный 49 5" xfId="0"/>
    <cellStyle name="Обычный 49 6" xfId="0"/>
    <cellStyle name="Обычный 49 7" xfId="0"/>
    <cellStyle name="Обычный 49 8" xfId="0"/>
    <cellStyle name="Обычный 49 9" xfId="0"/>
    <cellStyle name="Обычный 5" xfId="0"/>
    <cellStyle name="Обычный 5 2" xfId="0"/>
    <cellStyle name="Обычный 50" xfId="0"/>
    <cellStyle name="Обычный 50 10" xfId="0"/>
    <cellStyle name="Обычный 50 11" xfId="0"/>
    <cellStyle name="Обычный 50 12" xfId="0"/>
    <cellStyle name="Обычный 50 13" xfId="0"/>
    <cellStyle name="Обычный 50 14" xfId="0"/>
    <cellStyle name="Обычный 50 2" xfId="0"/>
    <cellStyle name="Обычный 50 3" xfId="0"/>
    <cellStyle name="Обычный 50 4" xfId="0"/>
    <cellStyle name="Обычный 50 5" xfId="0"/>
    <cellStyle name="Обычный 50 6" xfId="0"/>
    <cellStyle name="Обычный 50 7" xfId="0"/>
    <cellStyle name="Обычный 50 8" xfId="0"/>
    <cellStyle name="Обычный 50 9" xfId="0"/>
    <cellStyle name="Обычный 51" xfId="0"/>
    <cellStyle name="Обычный 51 10" xfId="0"/>
    <cellStyle name="Обычный 51 11" xfId="0"/>
    <cellStyle name="Обычный 51 12" xfId="0"/>
    <cellStyle name="Обычный 51 13" xfId="0"/>
    <cellStyle name="Обычный 51 14" xfId="0"/>
    <cellStyle name="Обычный 51 2" xfId="0"/>
    <cellStyle name="Обычный 51 3" xfId="0"/>
    <cellStyle name="Обычный 51 4" xfId="0"/>
    <cellStyle name="Обычный 51 5" xfId="0"/>
    <cellStyle name="Обычный 51 6" xfId="0"/>
    <cellStyle name="Обычный 51 7" xfId="0"/>
    <cellStyle name="Обычный 51 8" xfId="0"/>
    <cellStyle name="Обычный 51 9" xfId="0"/>
    <cellStyle name="Обычный 52" xfId="0"/>
    <cellStyle name="Обычный 52 10" xfId="0"/>
    <cellStyle name="Обычный 52 11" xfId="0"/>
    <cellStyle name="Обычный 52 12" xfId="0"/>
    <cellStyle name="Обычный 52 13" xfId="0"/>
    <cellStyle name="Обычный 52 14" xfId="0"/>
    <cellStyle name="Обычный 52 2" xfId="0"/>
    <cellStyle name="Обычный 52 3" xfId="0"/>
    <cellStyle name="Обычный 52 4" xfId="0"/>
    <cellStyle name="Обычный 52 5" xfId="0"/>
    <cellStyle name="Обычный 52 6" xfId="0"/>
    <cellStyle name="Обычный 52 7" xfId="0"/>
    <cellStyle name="Обычный 52 8" xfId="0"/>
    <cellStyle name="Обычный 52 9" xfId="0"/>
    <cellStyle name="Обычный 53" xfId="0"/>
    <cellStyle name="Обычный 53 10" xfId="0"/>
    <cellStyle name="Обычный 53 11" xfId="0"/>
    <cellStyle name="Обычный 53 12" xfId="0"/>
    <cellStyle name="Обычный 53 2" xfId="0"/>
    <cellStyle name="Обычный 53 3" xfId="0"/>
    <cellStyle name="Обычный 53 4" xfId="0"/>
    <cellStyle name="Обычный 53 5" xfId="0"/>
    <cellStyle name="Обычный 53 6" xfId="0"/>
    <cellStyle name="Обычный 53 7" xfId="0"/>
    <cellStyle name="Обычный 53 8" xfId="0"/>
    <cellStyle name="Обычный 53 9" xfId="0"/>
    <cellStyle name="Обычный 54" xfId="0"/>
    <cellStyle name="Обычный 54 10" xfId="0"/>
    <cellStyle name="Обычный 54 11" xfId="0"/>
    <cellStyle name="Обычный 54 12" xfId="0"/>
    <cellStyle name="Обычный 54 2" xfId="0"/>
    <cellStyle name="Обычный 54 3" xfId="0"/>
    <cellStyle name="Обычный 54 4" xfId="0"/>
    <cellStyle name="Обычный 54 5" xfId="0"/>
    <cellStyle name="Обычный 54 6" xfId="0"/>
    <cellStyle name="Обычный 54 7" xfId="0"/>
    <cellStyle name="Обычный 54 8" xfId="0"/>
    <cellStyle name="Обычный 54 9" xfId="0"/>
    <cellStyle name="Обычный 55" xfId="0"/>
    <cellStyle name="Обычный 55 2" xfId="0"/>
    <cellStyle name="Обычный 55 3" xfId="0"/>
    <cellStyle name="Обычный 55 4" xfId="0"/>
    <cellStyle name="Обычный 55 5" xfId="0"/>
    <cellStyle name="Обычный 55 6" xfId="0"/>
    <cellStyle name="Обычный 55 7" xfId="0"/>
    <cellStyle name="Обычный 55 8" xfId="0"/>
    <cellStyle name="Обычный 56" xfId="0"/>
    <cellStyle name="Обычный 56 2" xfId="0"/>
    <cellStyle name="Обычный 56 3" xfId="0"/>
    <cellStyle name="Обычный 56 4" xfId="0"/>
    <cellStyle name="Обычный 56 5" xfId="0"/>
    <cellStyle name="Обычный 56 6" xfId="0"/>
    <cellStyle name="Обычный 56 7" xfId="0"/>
    <cellStyle name="Обычный 56 8" xfId="0"/>
    <cellStyle name="Обычный 57" xfId="0"/>
    <cellStyle name="Обычный 57 2" xfId="0"/>
    <cellStyle name="Обычный 57 3" xfId="0"/>
    <cellStyle name="Обычный 57 4" xfId="0"/>
    <cellStyle name="Обычный 57 5" xfId="0"/>
    <cellStyle name="Обычный 57 6" xfId="0"/>
    <cellStyle name="Обычный 57 7" xfId="0"/>
    <cellStyle name="Обычный 57 8" xfId="0"/>
    <cellStyle name="Обычный 58" xfId="0"/>
    <cellStyle name="Обычный 58 2" xfId="0"/>
    <cellStyle name="Обычный 58 3" xfId="0"/>
    <cellStyle name="Обычный 58 4" xfId="0"/>
    <cellStyle name="Обычный 58 5" xfId="0"/>
    <cellStyle name="Обычный 58 6" xfId="0"/>
    <cellStyle name="Обычный 58 7" xfId="0"/>
    <cellStyle name="Обычный 58 8" xfId="0"/>
    <cellStyle name="Обычный 59" xfId="0"/>
    <cellStyle name="Обычный 59 2" xfId="0"/>
    <cellStyle name="Обычный 59 3" xfId="0"/>
    <cellStyle name="Обычный 59 4" xfId="0"/>
    <cellStyle name="Обычный 59 5" xfId="0"/>
    <cellStyle name="Обычный 59 6" xfId="0"/>
    <cellStyle name="Обычный 59 7" xfId="0"/>
    <cellStyle name="Обычный 59 8" xfId="0"/>
    <cellStyle name="Обычный 6" xfId="0"/>
    <cellStyle name="Обычный 6 2" xfId="0"/>
    <cellStyle name="Обычный 6 2 2" xfId="0"/>
    <cellStyle name="Обычный 6 3" xfId="0"/>
    <cellStyle name="Обычный 6 4" xfId="0"/>
    <cellStyle name="Обычный 6 5" xfId="0"/>
    <cellStyle name="Обычный 60" xfId="0"/>
    <cellStyle name="Обычный 60 2" xfId="0"/>
    <cellStyle name="Обычный 60 3" xfId="0"/>
    <cellStyle name="Обычный 60 4" xfId="0"/>
    <cellStyle name="Обычный 60 5" xfId="0"/>
    <cellStyle name="Обычный 60 6" xfId="0"/>
    <cellStyle name="Обычный 60 7" xfId="0"/>
    <cellStyle name="Обычный 60 8" xfId="0"/>
    <cellStyle name="Обычный 61" xfId="0"/>
    <cellStyle name="Обычный 61 2" xfId="0"/>
    <cellStyle name="Обычный 61 3" xfId="0"/>
    <cellStyle name="Обычный 61 4" xfId="0"/>
    <cellStyle name="Обычный 61 5" xfId="0"/>
    <cellStyle name="Обычный 61 6" xfId="0"/>
    <cellStyle name="Обычный 61 7" xfId="0"/>
    <cellStyle name="Обычный 61 8" xfId="0"/>
    <cellStyle name="Обычный 62" xfId="0"/>
    <cellStyle name="Обычный 62 2" xfId="0"/>
    <cellStyle name="Обычный 62 3" xfId="0"/>
    <cellStyle name="Обычный 62 4" xfId="0"/>
    <cellStyle name="Обычный 62 5" xfId="0"/>
    <cellStyle name="Обычный 62 6" xfId="0"/>
    <cellStyle name="Обычный 62 7" xfId="0"/>
    <cellStyle name="Обычный 62 8" xfId="0"/>
    <cellStyle name="Обычный 63" xfId="0"/>
    <cellStyle name="Обычный 63 2" xfId="0"/>
    <cellStyle name="Обычный 63 3" xfId="0"/>
    <cellStyle name="Обычный 63 4" xfId="0"/>
    <cellStyle name="Обычный 63 5" xfId="0"/>
    <cellStyle name="Обычный 63 6" xfId="0"/>
    <cellStyle name="Обычный 63 7" xfId="0"/>
    <cellStyle name="Обычный 63 8" xfId="0"/>
    <cellStyle name="Обычный 64" xfId="0"/>
    <cellStyle name="Обычный 64 2" xfId="0"/>
    <cellStyle name="Обычный 64 3" xfId="0"/>
    <cellStyle name="Обычный 64 4" xfId="0"/>
    <cellStyle name="Обычный 64 5" xfId="0"/>
    <cellStyle name="Обычный 64 6" xfId="0"/>
    <cellStyle name="Обычный 64 7" xfId="0"/>
    <cellStyle name="Обычный 64 8" xfId="0"/>
    <cellStyle name="Обычный 65" xfId="0"/>
    <cellStyle name="Обычный 65 2" xfId="0"/>
    <cellStyle name="Обычный 65 3" xfId="0"/>
    <cellStyle name="Обычный 65 4" xfId="0"/>
    <cellStyle name="Обычный 65 5" xfId="0"/>
    <cellStyle name="Обычный 65 6" xfId="0"/>
    <cellStyle name="Обычный 65 7" xfId="0"/>
    <cellStyle name="Обычный 65 8" xfId="0"/>
    <cellStyle name="Обычный 66" xfId="0"/>
    <cellStyle name="Обычный 66 2" xfId="0"/>
    <cellStyle name="Обычный 66 3" xfId="0"/>
    <cellStyle name="Обычный 66 4" xfId="0"/>
    <cellStyle name="Обычный 66 5" xfId="0"/>
    <cellStyle name="Обычный 66 6" xfId="0"/>
    <cellStyle name="Обычный 66 7" xfId="0"/>
    <cellStyle name="Обычный 67" xfId="0"/>
    <cellStyle name="Обычный 67 2" xfId="0"/>
    <cellStyle name="Обычный 67 3" xfId="0"/>
    <cellStyle name="Обычный 67 4" xfId="0"/>
    <cellStyle name="Обычный 67 5" xfId="0"/>
    <cellStyle name="Обычный 67 6" xfId="0"/>
    <cellStyle name="Обычный 67 7" xfId="0"/>
    <cellStyle name="Обычный 68" xfId="0"/>
    <cellStyle name="Обычный 68 2" xfId="0"/>
    <cellStyle name="Обычный 68 3" xfId="0"/>
    <cellStyle name="Обычный 68 4" xfId="0"/>
    <cellStyle name="Обычный 68 5" xfId="0"/>
    <cellStyle name="Обычный 68 6" xfId="0"/>
    <cellStyle name="Обычный 68 7" xfId="0"/>
    <cellStyle name="Обычный 68 8" xfId="0"/>
    <cellStyle name="Обычный 69" xfId="0"/>
    <cellStyle name="Обычный 69 2" xfId="0"/>
    <cellStyle name="Обычный 69 3" xfId="0"/>
    <cellStyle name="Обычный 69 4" xfId="0"/>
    <cellStyle name="Обычный 69 5" xfId="0"/>
    <cellStyle name="Обычный 69 6" xfId="0"/>
    <cellStyle name="Обычный 69 7" xfId="0"/>
    <cellStyle name="Обычный 69 8" xfId="0"/>
    <cellStyle name="Обычный 7" xfId="0"/>
    <cellStyle name="Обычный 7 2" xfId="0"/>
    <cellStyle name="Обычный 7 3" xfId="0"/>
    <cellStyle name="Обычный 7 4" xfId="0"/>
    <cellStyle name="Обычный 70" xfId="0"/>
    <cellStyle name="Обычный 70 2" xfId="0"/>
    <cellStyle name="Обычный 70 3" xfId="0"/>
    <cellStyle name="Обычный 70 4" xfId="0"/>
    <cellStyle name="Обычный 70 5" xfId="0"/>
    <cellStyle name="Обычный 70 6" xfId="0"/>
    <cellStyle name="Обычный 70 7" xfId="0"/>
    <cellStyle name="Обычный 70 8" xfId="0"/>
    <cellStyle name="Обычный 71" xfId="0"/>
    <cellStyle name="Обычный 71 2" xfId="0"/>
    <cellStyle name="Обычный 71 3" xfId="0"/>
    <cellStyle name="Обычный 71 4" xfId="0"/>
    <cellStyle name="Обычный 71 5" xfId="0"/>
    <cellStyle name="Обычный 71 6" xfId="0"/>
    <cellStyle name="Обычный 71 7" xfId="0"/>
    <cellStyle name="Обычный 71 8" xfId="0"/>
    <cellStyle name="Обычный 72" xfId="0"/>
    <cellStyle name="Обычный 72 2" xfId="0"/>
    <cellStyle name="Обычный 72 3" xfId="0"/>
    <cellStyle name="Обычный 72 4" xfId="0"/>
    <cellStyle name="Обычный 72 5" xfId="0"/>
    <cellStyle name="Обычный 72 6" xfId="0"/>
    <cellStyle name="Обычный 72 7" xfId="0"/>
    <cellStyle name="Обычный 72 8" xfId="0"/>
    <cellStyle name="Обычный 73" xfId="0"/>
    <cellStyle name="Обычный 73 2" xfId="0"/>
    <cellStyle name="Обычный 73 3" xfId="0"/>
    <cellStyle name="Обычный 73 4" xfId="0"/>
    <cellStyle name="Обычный 73 5" xfId="0"/>
    <cellStyle name="Обычный 73 6" xfId="0"/>
    <cellStyle name="Обычный 73 7" xfId="0"/>
    <cellStyle name="Обычный 73 8" xfId="0"/>
    <cellStyle name="Обычный 74" xfId="0"/>
    <cellStyle name="Обычный 74 2" xfId="0"/>
    <cellStyle name="Обычный 74 3" xfId="0"/>
    <cellStyle name="Обычный 74 4" xfId="0"/>
    <cellStyle name="Обычный 74 5" xfId="0"/>
    <cellStyle name="Обычный 74 6" xfId="0"/>
    <cellStyle name="Обычный 74 7" xfId="0"/>
    <cellStyle name="Обычный 74 8" xfId="0"/>
    <cellStyle name="Обычный 75" xfId="0"/>
    <cellStyle name="Обычный 75 2" xfId="0"/>
    <cellStyle name="Обычный 75 3" xfId="0"/>
    <cellStyle name="Обычный 75 4" xfId="0"/>
    <cellStyle name="Обычный 75 5" xfId="0"/>
    <cellStyle name="Обычный 75 6" xfId="0"/>
    <cellStyle name="Обычный 75 7" xfId="0"/>
    <cellStyle name="Обычный 75 8" xfId="0"/>
    <cellStyle name="Обычный 76" xfId="0"/>
    <cellStyle name="Обычный 76 2" xfId="0"/>
    <cellStyle name="Обычный 76 3" xfId="0"/>
    <cellStyle name="Обычный 76 4" xfId="0"/>
    <cellStyle name="Обычный 76 5" xfId="0"/>
    <cellStyle name="Обычный 76 6" xfId="0"/>
    <cellStyle name="Обычный 76 7" xfId="0"/>
    <cellStyle name="Обычный 76 8" xfId="0"/>
    <cellStyle name="Обычный 77" xfId="0"/>
    <cellStyle name="Обычный 77 2" xfId="0"/>
    <cellStyle name="Обычный 77 3" xfId="0"/>
    <cellStyle name="Обычный 77 4" xfId="0"/>
    <cellStyle name="Обычный 77 5" xfId="0"/>
    <cellStyle name="Обычный 77 6" xfId="0"/>
    <cellStyle name="Обычный 77 7" xfId="0"/>
    <cellStyle name="Обычный 77 8" xfId="0"/>
    <cellStyle name="Обычный 78" xfId="0"/>
    <cellStyle name="Обычный 78 2" xfId="0"/>
    <cellStyle name="Обычный 78 3" xfId="0"/>
    <cellStyle name="Обычный 78 4" xfId="0"/>
    <cellStyle name="Обычный 78 5" xfId="0"/>
    <cellStyle name="Обычный 78 6" xfId="0"/>
    <cellStyle name="Обычный 78 7" xfId="0"/>
    <cellStyle name="Обычный 78 8" xfId="0"/>
    <cellStyle name="Обычный 79" xfId="0"/>
    <cellStyle name="Обычный 79 2" xfId="0"/>
    <cellStyle name="Обычный 79 3" xfId="0"/>
    <cellStyle name="Обычный 79 4" xfId="0"/>
    <cellStyle name="Обычный 79 5" xfId="0"/>
    <cellStyle name="Обычный 79 6" xfId="0"/>
    <cellStyle name="Обычный 79 7" xfId="0"/>
    <cellStyle name="Обычный 79 8" xfId="0"/>
    <cellStyle name="Обычный 8" xfId="0"/>
    <cellStyle name="Обычный 8 2" xfId="0"/>
    <cellStyle name="Обычный 8 3" xfId="0"/>
    <cellStyle name="Обычный 8 4" xfId="0"/>
    <cellStyle name="Обычный 8 5" xfId="0"/>
    <cellStyle name="Обычный 8 6" xfId="0"/>
    <cellStyle name="Обычный 8 7" xfId="0"/>
    <cellStyle name="Обычный 8 8" xfId="0"/>
    <cellStyle name="Обычный 80" xfId="0"/>
    <cellStyle name="Обычный 80 2" xfId="0"/>
    <cellStyle name="Обычный 80 3" xfId="0"/>
    <cellStyle name="Обычный 80 4" xfId="0"/>
    <cellStyle name="Обычный 80 5" xfId="0"/>
    <cellStyle name="Обычный 80 6" xfId="0"/>
    <cellStyle name="Обычный 80 7" xfId="0"/>
    <cellStyle name="Обычный 80 8" xfId="0"/>
    <cellStyle name="Обычный 81" xfId="0"/>
    <cellStyle name="Обычный 81 2" xfId="0"/>
    <cellStyle name="Обычный 81 3" xfId="0"/>
    <cellStyle name="Обычный 81 4" xfId="0"/>
    <cellStyle name="Обычный 81 5" xfId="0"/>
    <cellStyle name="Обычный 81 6" xfId="0"/>
    <cellStyle name="Обычный 81 7" xfId="0"/>
    <cellStyle name="Обычный 81 8" xfId="0"/>
    <cellStyle name="Обычный 82" xfId="0"/>
    <cellStyle name="Обычный 82 2" xfId="0"/>
    <cellStyle name="Обычный 82 3" xfId="0"/>
    <cellStyle name="Обычный 82 4" xfId="0"/>
    <cellStyle name="Обычный 82 5" xfId="0"/>
    <cellStyle name="Обычный 82 6" xfId="0"/>
    <cellStyle name="Обычный 82 7" xfId="0"/>
    <cellStyle name="Обычный 82 8" xfId="0"/>
    <cellStyle name="Обычный 83" xfId="0"/>
    <cellStyle name="Обычный 83 2" xfId="0"/>
    <cellStyle name="Обычный 83 3" xfId="0"/>
    <cellStyle name="Обычный 83 4" xfId="0"/>
    <cellStyle name="Обычный 83 5" xfId="0"/>
    <cellStyle name="Обычный 83 6" xfId="0"/>
    <cellStyle name="Обычный 83 7" xfId="0"/>
    <cellStyle name="Обычный 83 8" xfId="0"/>
    <cellStyle name="Обычный 84" xfId="0"/>
    <cellStyle name="Обычный 84 2" xfId="0"/>
    <cellStyle name="Обычный 84 3" xfId="0"/>
    <cellStyle name="Обычный 84 4" xfId="0"/>
    <cellStyle name="Обычный 84 5" xfId="0"/>
    <cellStyle name="Обычный 84 6" xfId="0"/>
    <cellStyle name="Обычный 84 7" xfId="0"/>
    <cellStyle name="Обычный 84 8" xfId="0"/>
    <cellStyle name="Обычный 85" xfId="0"/>
    <cellStyle name="Обычный 85 2" xfId="0"/>
    <cellStyle name="Обычный 85 3" xfId="0"/>
    <cellStyle name="Обычный 85 4" xfId="0"/>
    <cellStyle name="Обычный 85 5" xfId="0"/>
    <cellStyle name="Обычный 85 6" xfId="0"/>
    <cellStyle name="Обычный 85 7" xfId="0"/>
    <cellStyle name="Обычный 85 8" xfId="0"/>
    <cellStyle name="Обычный 86" xfId="0"/>
    <cellStyle name="Обычный 86 2" xfId="0"/>
    <cellStyle name="Обычный 86 3" xfId="0"/>
    <cellStyle name="Обычный 86 4" xfId="0"/>
    <cellStyle name="Обычный 86 5" xfId="0"/>
    <cellStyle name="Обычный 86 6" xfId="0"/>
    <cellStyle name="Обычный 86 7" xfId="0"/>
    <cellStyle name="Обычный 86 8" xfId="0"/>
    <cellStyle name="Обычный 87" xfId="0"/>
    <cellStyle name="Обычный 87 2" xfId="0"/>
    <cellStyle name="Обычный 87 3" xfId="0"/>
    <cellStyle name="Обычный 87 4" xfId="0"/>
    <cellStyle name="Обычный 87 5" xfId="0"/>
    <cellStyle name="Обычный 87 6" xfId="0"/>
    <cellStyle name="Обычный 87 7" xfId="0"/>
    <cellStyle name="Обычный 87 8" xfId="0"/>
    <cellStyle name="Обычный 88" xfId="0"/>
    <cellStyle name="Обычный 88 2" xfId="0"/>
    <cellStyle name="Обычный 88 3" xfId="0"/>
    <cellStyle name="Обычный 88 4" xfId="0"/>
    <cellStyle name="Обычный 88 5" xfId="0"/>
    <cellStyle name="Обычный 88 6" xfId="0"/>
    <cellStyle name="Обычный 88 7" xfId="0"/>
    <cellStyle name="Обычный 88 8" xfId="0"/>
    <cellStyle name="Обычный 89" xfId="0"/>
    <cellStyle name="Обычный 89 2" xfId="0"/>
    <cellStyle name="Обычный 89 3" xfId="0"/>
    <cellStyle name="Обычный 89 4" xfId="0"/>
    <cellStyle name="Обычный 89 5" xfId="0"/>
    <cellStyle name="Обычный 89 6" xfId="0"/>
    <cellStyle name="Обычный 89 7" xfId="0"/>
    <cellStyle name="Обычный 89 8" xfId="0"/>
    <cellStyle name="Обычный 9" xfId="0"/>
    <cellStyle name="Обычный 9 2" xfId="0"/>
    <cellStyle name="Обычный 9 3" xfId="0"/>
    <cellStyle name="Обычный 9 4" xfId="0"/>
    <cellStyle name="Обычный 9 5" xfId="0"/>
    <cellStyle name="Обычный 9 6" xfId="0"/>
    <cellStyle name="Обычный 9 7" xfId="0"/>
    <cellStyle name="Обычный 9 8" xfId="0"/>
    <cellStyle name="Обычный 90" xfId="0"/>
    <cellStyle name="Обычный 90 2" xfId="0"/>
    <cellStyle name="Обычный 90 3" xfId="0"/>
    <cellStyle name="Обычный 90 4" xfId="0"/>
    <cellStyle name="Обычный 90 5" xfId="0"/>
    <cellStyle name="Обычный 90 6" xfId="0"/>
    <cellStyle name="Обычный 90 7" xfId="0"/>
    <cellStyle name="Обычный 90 8" xfId="0"/>
    <cellStyle name="Обычный 91" xfId="0"/>
    <cellStyle name="Обычный 91 2" xfId="0"/>
    <cellStyle name="Обычный 91 3" xfId="0"/>
    <cellStyle name="Обычный 91 4" xfId="0"/>
    <cellStyle name="Обычный 91 5" xfId="0"/>
    <cellStyle name="Обычный 91 6" xfId="0"/>
    <cellStyle name="Обычный 91 7" xfId="0"/>
    <cellStyle name="Обычный 91 8" xfId="0"/>
    <cellStyle name="Обычный 92" xfId="0"/>
    <cellStyle name="Обычный 92 2" xfId="0"/>
    <cellStyle name="Обычный 92 3" xfId="0"/>
    <cellStyle name="Обычный 92 4" xfId="0"/>
    <cellStyle name="Обычный 92 5" xfId="0"/>
    <cellStyle name="Обычный 93" xfId="0"/>
    <cellStyle name="Обычный 93 2" xfId="0"/>
    <cellStyle name="Обычный 93 3" xfId="0"/>
    <cellStyle name="Обычный 93 4" xfId="0"/>
    <cellStyle name="Обычный 93 5" xfId="0"/>
    <cellStyle name="Обычный 93 6" xfId="0"/>
    <cellStyle name="Обычный 93 7" xfId="0"/>
    <cellStyle name="Обычный 93 8" xfId="0"/>
    <cellStyle name="Обычный 94" xfId="0"/>
    <cellStyle name="Обычный 94 2" xfId="0"/>
    <cellStyle name="Обычный 94 3" xfId="0"/>
    <cellStyle name="Обычный 94 4" xfId="0"/>
    <cellStyle name="Обычный 94 5" xfId="0"/>
    <cellStyle name="Обычный 94 6" xfId="0"/>
    <cellStyle name="Обычный 94 7" xfId="0"/>
    <cellStyle name="Обычный 94 8" xfId="0"/>
    <cellStyle name="Обычный 95" xfId="0"/>
    <cellStyle name="Обычный 95 2" xfId="0"/>
    <cellStyle name="Обычный 95 3" xfId="0"/>
    <cellStyle name="Обычный 95 4" xfId="0"/>
    <cellStyle name="Обычный 95 5" xfId="0"/>
    <cellStyle name="Обычный 95 6" xfId="0"/>
    <cellStyle name="Обычный 95 7" xfId="0"/>
    <cellStyle name="Обычный 95 8" xfId="0"/>
    <cellStyle name="Обычный 96" xfId="0"/>
    <cellStyle name="Обычный 96 2" xfId="0"/>
    <cellStyle name="Обычный 96 3" xfId="0"/>
    <cellStyle name="Обычный 96 4" xfId="0"/>
    <cellStyle name="Обычный 96 5" xfId="0"/>
    <cellStyle name="Обычный 96 6" xfId="0"/>
    <cellStyle name="Обычный 96 7" xfId="0"/>
    <cellStyle name="Обычный 96 8" xfId="0"/>
    <cellStyle name="Обычный 97" xfId="0"/>
    <cellStyle name="Обычный 97 2" xfId="0"/>
    <cellStyle name="Обычный 97 3" xfId="0"/>
    <cellStyle name="Обычный 97 4" xfId="0"/>
    <cellStyle name="Обычный 97 5" xfId="0"/>
    <cellStyle name="Обычный 97 6" xfId="0"/>
    <cellStyle name="Обычный 97 7" xfId="0"/>
    <cellStyle name="Обычный 97 8" xfId="0"/>
    <cellStyle name="Обычный 98" xfId="0"/>
    <cellStyle name="Обычный 98 2" xfId="0"/>
    <cellStyle name="Обычный 98 3" xfId="0"/>
    <cellStyle name="Обычный 98 4" xfId="0"/>
    <cellStyle name="Обычный 98 5" xfId="0"/>
    <cellStyle name="Обычный 98 6" xfId="0"/>
    <cellStyle name="Обычный 98 7" xfId="0"/>
    <cellStyle name="Обычный 98 8" xfId="0"/>
    <cellStyle name="Обычный 99" xfId="0"/>
    <cellStyle name="Обычный 99 2" xfId="0"/>
    <cellStyle name="Обычный 99 3" xfId="0"/>
    <cellStyle name="Обычный 99 4" xfId="0"/>
    <cellStyle name="Обычный 99 5" xfId="0"/>
    <cellStyle name="Обычный 99 6" xfId="0"/>
    <cellStyle name="Обычный 99 7" xfId="0"/>
    <cellStyle name="Обычный 99 8" xfId="0"/>
    <cellStyle name="Плохой 2" xfId="0"/>
    <cellStyle name="Плохой 2 2" xfId="0"/>
    <cellStyle name="Плохой 2 3" xfId="0"/>
    <cellStyle name="Плохой 2 4" xfId="0"/>
    <cellStyle name="Плохой 2 5" xfId="0"/>
    <cellStyle name="Плохой 3" xfId="0"/>
    <cellStyle name="Плохой 3 2" xfId="0"/>
    <cellStyle name="Плохой 4" xfId="0"/>
    <cellStyle name="Плохой 4 2" xfId="0"/>
    <cellStyle name="Плохой 5" xfId="0"/>
    <cellStyle name="Плохой 6" xfId="0"/>
    <cellStyle name="Пояснение 2" xfId="0"/>
    <cellStyle name="Пояснение 2 2" xfId="0"/>
    <cellStyle name="Пояснение 2 3" xfId="0"/>
    <cellStyle name="Пояснение 2 4" xfId="0"/>
    <cellStyle name="Пояснение 2 5" xfId="0"/>
    <cellStyle name="Пояснение 3" xfId="0"/>
    <cellStyle name="Пояснение 3 2" xfId="0"/>
    <cellStyle name="Пояснение 4" xfId="0"/>
    <cellStyle name="Пояснение 4 2" xfId="0"/>
    <cellStyle name="Пояснение 5" xfId="0"/>
    <cellStyle name="Пояснение 6" xfId="0"/>
    <cellStyle name="Прайс" xfId="0"/>
    <cellStyle name="Примечание 2" xfId="0"/>
    <cellStyle name="Примечание 2 2" xfId="0"/>
    <cellStyle name="Примечание 2 3" xfId="0"/>
    <cellStyle name="Примечание 2 4" xfId="0"/>
    <cellStyle name="Примечание 2 5" xfId="0"/>
    <cellStyle name="Примечание 3" xfId="0"/>
    <cellStyle name="Примечание 3 2" xfId="0"/>
    <cellStyle name="Примечание 4" xfId="0"/>
    <cellStyle name="Примечание 4 2" xfId="0"/>
    <cellStyle name="Примечание 5" xfId="0"/>
    <cellStyle name="Примечание 6" xfId="0"/>
    <cellStyle name="Процентный 12" xfId="0"/>
    <cellStyle name="Процентный 2" xfId="0"/>
    <cellStyle name="Процентный 2 2" xfId="0"/>
    <cellStyle name="Процентный 2 2 2" xfId="0"/>
    <cellStyle name="Процентный 2 2 3" xfId="0"/>
    <cellStyle name="Процентный 2 3" xfId="0"/>
    <cellStyle name="Процентный 2 4" xfId="0"/>
    <cellStyle name="Процентный 2 5" xfId="0"/>
    <cellStyle name="Процентный 3" xfId="0"/>
    <cellStyle name="Процентный 3 2" xfId="0"/>
    <cellStyle name="Процентный 3 2 2" xfId="0"/>
    <cellStyle name="Процентный 3 2 2 2" xfId="0"/>
    <cellStyle name="Процентный 3 2 2 2 2" xfId="0"/>
    <cellStyle name="Процентный 3 2 3" xfId="0"/>
    <cellStyle name="Процентный 3 2 4" xfId="0"/>
    <cellStyle name="Процентный 3 3" xfId="0"/>
    <cellStyle name="Процентный 4" xfId="0"/>
    <cellStyle name="Процентный 5" xfId="0"/>
    <cellStyle name="Процентный 6" xfId="0"/>
    <cellStyle name="Связанная ячейка 2" xfId="0"/>
    <cellStyle name="Связанная ячейка 2 2" xfId="0"/>
    <cellStyle name="Связанная ячейка 2 3" xfId="0"/>
    <cellStyle name="Связанная ячейка 2 4" xfId="0"/>
    <cellStyle name="Связанная ячейка 2 5" xfId="0"/>
    <cellStyle name="Связанная ячейка 3" xfId="0"/>
    <cellStyle name="Связанная ячейка 3 2" xfId="0"/>
    <cellStyle name="Связанная ячейка 4" xfId="0"/>
    <cellStyle name="Связанная ячейка 4 2" xfId="0"/>
    <cellStyle name="Связанная ячейка 5" xfId="0"/>
    <cellStyle name="Связанная ячейка 6" xfId="0"/>
    <cellStyle name="Текст предупреждения 2" xfId="0"/>
    <cellStyle name="Текст предупреждения 2 2" xfId="0"/>
    <cellStyle name="Текст предупреждения 2 3" xfId="0"/>
    <cellStyle name="Текст предупреждения 2 4" xfId="0"/>
    <cellStyle name="Текст предупреждения 2 5"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6" xfId="0"/>
    <cellStyle name="Финансовый 2" xfId="0"/>
    <cellStyle name="Финансовый 2 10" xfId="0"/>
    <cellStyle name="Финансовый 2 11" xfId="0"/>
    <cellStyle name="Финансовый 2 12" xfId="0"/>
    <cellStyle name="Финансовый 2 13" xfId="0"/>
    <cellStyle name="Финансовый 2 14" xfId="0"/>
    <cellStyle name="Финансовый 2 15" xfId="0"/>
    <cellStyle name="Финансовый 2 16" xfId="0"/>
    <cellStyle name="Финансовый 2 17" xfId="0"/>
    <cellStyle name="Финансовый 2 18" xfId="0"/>
    <cellStyle name="Финансовый 2 19" xfId="0"/>
    <cellStyle name="Финансовый 2 2" xfId="0"/>
    <cellStyle name="Финансовый 2 20" xfId="0"/>
    <cellStyle name="Финансовый 2 21" xfId="0"/>
    <cellStyle name="Финансовый 2 3" xfId="0"/>
    <cellStyle name="Финансовый 2 4" xfId="0"/>
    <cellStyle name="Финансовый 2 5" xfId="0"/>
    <cellStyle name="Финансовый 2 6" xfId="0"/>
    <cellStyle name="Финансовый 2 7" xfId="0"/>
    <cellStyle name="Финансовый 2 8" xfId="0"/>
    <cellStyle name="Финансовый 2 9" xfId="0"/>
    <cellStyle name="Финансовый 3 10" xfId="0"/>
    <cellStyle name="Финансовый 3 11" xfId="0"/>
    <cellStyle name="Финансовый 3 12" xfId="0"/>
    <cellStyle name="Финансовый 3 13" xfId="0"/>
    <cellStyle name="Финансовый 3 14" xfId="0"/>
    <cellStyle name="Финансовый 3 15" xfId="0"/>
    <cellStyle name="Финансовый 3 16" xfId="0"/>
    <cellStyle name="Финансовый 3 17" xfId="0"/>
    <cellStyle name="Финансовый 3 2" xfId="0"/>
    <cellStyle name="Финансовый 3 3" xfId="0"/>
    <cellStyle name="Финансовый 3 4" xfId="0"/>
    <cellStyle name="Финансовый 3 5" xfId="0"/>
    <cellStyle name="Финансовый 3 6" xfId="0"/>
    <cellStyle name="Финансовый 3 7" xfId="0"/>
    <cellStyle name="Финансовый 3 8" xfId="0"/>
    <cellStyle name="Финансовый 3 9" xfId="0"/>
    <cellStyle name="Финансовый 5 2" xfId="0"/>
    <cellStyle name="Хороший 2" xfId="0"/>
    <cellStyle name="Хороший 2 2" xfId="0"/>
    <cellStyle name="Хороший 2 3" xfId="0"/>
    <cellStyle name="Хороший 2 4" xfId="0"/>
    <cellStyle name="Хороший 2 5" xfId="0"/>
    <cellStyle name="Хороший 3" xfId="0"/>
    <cellStyle name="Хороший 3 2" xfId="0"/>
    <cellStyle name="Хороший 4" xfId="0"/>
    <cellStyle name="Хороший 4 2" xfId="0"/>
    <cellStyle name="Хороший 5" xfId="0"/>
    <cellStyle name="Хороший 6" xfId="0"/>
    <cellStyle name="*unknown*" xfId="20" builtinId="8"/>
  </cellStyles>
  <dxfs count="45">
    <dxf>
      <fill>
        <patternFill patternType="solid">
          <fgColor rgb="00FFFFFF"/>
        </patternFill>
      </fill>
    </dxf>
    <dxf>
      <fill>
        <patternFill patternType="solid">
          <fgColor rgb="FF3366FF"/>
        </patternFill>
      </fill>
    </dxf>
    <dxf>
      <fill>
        <patternFill patternType="solid">
          <fgColor rgb="FFFFFFFF"/>
        </patternFill>
      </fill>
    </dxf>
    <dxf>
      <fill>
        <patternFill patternType="solid">
          <fgColor rgb="FF000000"/>
          <bgColor rgb="FFFFFFFF"/>
        </patternFill>
      </fill>
    </dxf>
    <dxf>
      <fill>
        <patternFill patternType="solid">
          <fgColor rgb="FFFF0000"/>
        </patternFill>
      </fill>
    </dxf>
    <dxf>
      <fill>
        <patternFill patternType="solid">
          <fgColor rgb="FF008000"/>
        </patternFill>
      </fill>
    </dxf>
    <dxf>
      <fill>
        <patternFill patternType="solid">
          <fgColor rgb="FF0000FF"/>
        </patternFill>
      </fill>
    </dxf>
    <dxf>
      <fill>
        <patternFill patternType="solid">
          <fgColor rgb="FFFFFF99"/>
        </patternFill>
      </fill>
    </dxf>
    <dxf>
      <fill>
        <patternFill patternType="solid">
          <fgColor rgb="FF0066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Users/BURCEV~1.UCH/AppData/Local/Temp/bat/&#1060;&#1045;&#1042;&#1056;&#1040;&#1051;&#1068;/&#1052;&#1040;&#1049;/&#1084;&#1072;&#1082;&#1089;&#1080;&#1084;&#1086;&#1074;&#1072;/1&#1055;&#1088;&#1072;&#1081;&#1089;%20&#1059;&#1095;&#1080;&#1090;&#1077;&#1083;&#1100;%2002.06.2017%20&#1082;&#1085;&#1080;&#1075;&#1080;&#1052;&#1045;&#1053;&#1071;&#1058;&#1068;%20&#1062;&#1045;&#1053;&#1067;.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KSENOVA/Free/Users/user/Downloads/&#1084;&#1072;&#1082;&#1089;&#1080;&#1084;&#1086;&#1074;&#1072;/1&#1055;&#1088;&#1072;&#1081;&#1089;%20&#1059;&#1095;&#1080;&#1090;&#1077;&#1083;&#1100;%2002.06.2017%20&#1082;&#1085;&#1080;&#1075;&#1080;&#1052;&#1045;&#1053;&#1071;&#1058;&#1068;%20&#1062;&#1045;&#1053;&#1067;.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Users/basakina/AppData/Local/Temp/bat/1&#1055;&#1088;&#1072;&#1081;&#1089;%20&#1059;&#1095;&#1080;&#1090;&#1077;&#1083;&#1100;%2030.01.2021%20&#1084;&#1077;&#1090;&#1086;&#1076;&#1080;&#1082;&#1072;%20&#1085;&#1086;&#1074;&#1099;&#1081;%20&#1087;&#1088;&#1072;&#1081;&#1089;.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Users/user/Downloads/&#1060;&#1045;&#1042;&#1056;&#1040;&#1051;&#1068;/&#1052;&#1040;&#1049;/&#1084;&#1072;&#1082;&#1089;&#1080;&#1084;&#1086;&#1074;&#1072;/1&#1055;&#1088;&#1072;&#1081;&#1089;%20&#1059;&#1095;&#1080;&#1090;&#1077;&#1083;&#1100;%2002.06.2017%20&#1082;&#1085;&#1080;&#1075;&#1080;&#1052;&#1045;&#1053;&#1071;&#1058;&#1068;%20&#1062;&#1045;&#1053;&#1067;.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1&#1055;&#1088;&#1072;&#1081;&#1089;%20&#1059;&#1095;&#1080;&#1090;&#1077;&#1083;&#1100;%2030.01.2021%20&#1084;&#1077;&#1090;&#1086;&#1076;&#1080;&#1082;&#1072;%20&#1085;&#1086;&#1074;&#1099;&#1081;%20&#1087;&#1088;&#1072;&#1081;&#10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BURCEV~1.UCH/AppData/Local/Temp/bat/5&#1055;&#1088;&#1072;&#1081;&#1089;%20&#1076;&#1077;&#1090;&#1089;&#1082;&#1080;&#1077;%20&#1082;&#1085;&#1080;&#1075;&#1080;%2018.06.1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KSENOVA/Free/Users/user/Downloads/&#1059;&#1044;&#1040;&#1051;&#1045;&#1053;&#1067;%20&#1080;&#1079;%20&#1087;&#1088;&#1072;&#1081;&#1089;&#1072;.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055;&#1086;&#1074;&#1099;&#1096;&#1077;&#1085;&#1080;&#1077;%20&#1094;&#1077;&#1085;/2021/&#1080;&#1102;&#1085;&#1100;/3&#1055;&#1088;&#1072;&#1081;&#1089;%20&#1059;&#1095;&#1080;&#1090;&#1077;&#1083;&#1100;%2031.05.2021%20&#1078;&#1091;&#1088;&#1085;&#1072;&#108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059;&#1044;&#1040;&#1051;&#1045;&#1053;&#1067;%20&#1080;&#1079;%20&#1087;&#1088;&#1072;&#1081;&#1089;&#1072;.xlsx.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KSENOVA/Free/Kazakova/&#1055;&#1056;&#1040;&#1049;&#1057;-&#1051;&#1048;&#1057;&#1058;%20&#1059;&#1063;&#1048;&#1058;&#1045;&#1051;&#1068;/&#1059;&#1044;&#1040;&#1051;&#1045;&#1053;&#1067;%20&#1080;&#1079;%20&#1087;&#1088;&#1072;&#1081;&#1089;&#1072;.xlsx.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KSENOVA/Free/Kazakova/&#1055;&#1056;&#1040;&#1049;&#1057;-&#1051;&#1048;&#1057;&#1058;%20&#1059;&#1063;&#1048;&#1058;&#1045;&#1051;&#1068;/5&#1055;&#1088;&#1072;&#1081;&#1089;%20&#1044;&#1045;&#1058;&#1057;&#1058;&#1042;&#1054;%2020.05.202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192.168.1.179/Free/Documents%20and%20Settings/user_97/&#1056;&#1072;&#1073;&#1086;&#1095;&#1080;&#1081;%20&#1089;&#1090;&#1086;&#1083;/&#1050;&#1085;&#1080;&#1075;&#1072;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Users/BURCEV~1.UCH/AppData/Local/Temp/bat/&#1084;&#1072;&#1082;&#1089;&#1080;&#1084;&#1086;&#1074;&#1072;/1&#1055;&#1088;&#1072;&#1081;&#1089;%20&#1059;&#1095;&#1080;&#1090;&#1077;&#1083;&#1100;%2002.06.2017%20&#1082;&#1085;&#1080;&#1075;&#1080;&#1052;&#1045;&#1053;&#1071;&#1058;&#1068;%20&#1062;&#1045;&#1053;&#106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МЕТОД.ЛИТЕРАТУРА"/>
      <sheetName val="прайс Канц"/>
      <sheetName val="Наглядка"/>
      <sheetName val="СМП"/>
      <sheetName val="год издания"/>
      <sheetName val="цены закупки методкнига"/>
      <sheetName val="цена канц"/>
      <sheetName val="цена нагл"/>
    </sheetNames>
    <sheetDataSet>
      <sheetData sheetId="0"/>
      <sheetData sheetId="1"/>
      <sheetData sheetId="2"/>
      <sheetData sheetId="3"/>
      <sheetData sheetId="4"/>
      <sheetData sheetId="5"/>
      <sheetData sheetId="6"/>
      <sheetData sheetId="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МЕТОД.ЛИТЕРАТУРА"/>
      <sheetName val="прайс Канц"/>
      <sheetName val="Наглядка"/>
      <sheetName val="СМП"/>
      <sheetName val="год издания"/>
      <sheetName val="цены закупки методкнига"/>
      <sheetName val="цена канц"/>
      <sheetName val="цена нагл"/>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МЕТОД.ЛИТЕРАТУРА"/>
      <sheetName val="общий"/>
      <sheetName val="Лист2"/>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МЕТОД.ЛИТЕРАТУРА"/>
      <sheetName val="прайс Канц"/>
      <sheetName val="Наглядка"/>
      <sheetName val="СМП"/>
      <sheetName val="год издания"/>
      <sheetName val="цены закупки методкнига"/>
      <sheetName val="цена канц"/>
      <sheetName val="цена нагл"/>
    </sheetNames>
    <sheetDataSet>
      <sheetData sheetId="0"/>
      <sheetData sheetId="1"/>
      <sheetData sheetId="2"/>
      <sheetData sheetId="3"/>
      <sheetData sheetId="4"/>
      <sheetData sheetId="5"/>
      <sheetData sheetId="6"/>
      <sheetData sheetId="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МЕТОД.ЛИТЕРАТУРА"/>
      <sheetName val="общий"/>
      <sheetName val="Лист2"/>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ДЕТСКИЕ КНИГ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Лист1"/>
      <sheetName val="Лист2"/>
      <sheetName val="Лист3"/>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Лист1"/>
      <sheetName val="Прайс с новыми ценами"/>
      <sheetName val="Лист2"/>
      <sheetName val="ДЕТСКИЕ КНИГИ"/>
      <sheetName val="МЕТОД.ЛИТЕРАТУРА"/>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Лист1"/>
      <sheetName val="Лист2"/>
      <sheetName val="Лист3"/>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Лист1"/>
      <sheetName val="Лист2"/>
      <sheetName val="Лист3"/>
    </sheetNames>
    <sheetDataSet>
      <sheetData sheetId="0"/>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ДЕТСКИЕ КНИГИ"/>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ссылки на обложки"/>
      <sheetName val="обложки"/>
      <sheetName val="Лист3"/>
    </sheetNames>
    <sheetDataSet>
      <sheetData sheetId="0"/>
      <sheetData sheetId="1"/>
      <sheetData sheetId="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ЕТОД.ЛИТЕРАТУРА"/>
      <sheetName val="прайс Канц"/>
      <sheetName val="Наглядка"/>
      <sheetName val="СМП"/>
      <sheetName val="год издания"/>
      <sheetName val="цены закупки методкнига"/>
      <sheetName val="цена канц"/>
      <sheetName val="цена нагл"/>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s://www.uchmag.ru/upload/catalog/posob-native/6/7/6723_/cover_image_big.jpg" TargetMode="External"/><Relationship Id="rId2" Type="http://schemas.openxmlformats.org/officeDocument/2006/relationships/hyperlink" Target="https://www.uchmag.ru/upload/catalog/posob-native/6/7/6723_a_/cover_image_big.jpg" TargetMode="External"/><Relationship Id="rId3" Type="http://schemas.openxmlformats.org/officeDocument/2006/relationships/hyperlink" Target="https://www.uchmag.ru/upload/catalog/posob-native/6/7/6723_b_/cover_image_big.jpg" TargetMode="External"/><Relationship Id="rId4" Type="http://schemas.openxmlformats.org/officeDocument/2006/relationships/hyperlink" Target="https://www.uchmag.ru/upload/catalog/posob-native/6/7/6723_v_/cover_image_big.jpg" TargetMode="External"/><Relationship Id="rId5" Type="http://schemas.openxmlformats.org/officeDocument/2006/relationships/hyperlink" Target="https://www.uchmag.ru/upload/catalog/posob-native/6/7/6705_a_/cover_image_big.jpg" TargetMode="External"/><Relationship Id="rId6" Type="http://schemas.openxmlformats.org/officeDocument/2006/relationships/hyperlink" Target="https://www.uchmag.ru/upload/catalog/posob-native/6/7/6705_b_/cover_image_big.jpg" TargetMode="External"/><Relationship Id="rId7" Type="http://schemas.openxmlformats.org/officeDocument/2006/relationships/hyperlink" Target="https://www.uchmag.ru/upload/catalog/posob-native/6/6/6666_z_/cover_image_big.jpg" TargetMode="External"/><Relationship Id="rId8" Type="http://schemas.openxmlformats.org/officeDocument/2006/relationships/hyperlink" Target="https://www.uchmag.ru/upload/catalog/posob-native/_/k/_k_zh-1861_/cover_image_big.jpg" TargetMode="External"/><Relationship Id="rId9" Type="http://schemas.openxmlformats.org/officeDocument/2006/relationships/hyperlink" Target="https://www.uchmag.ru/upload/catalog/posob-native/_/k/_k_zh-1862_/cover_image_big.jpg" TargetMode="External"/><Relationship Id="rId10" Type="http://schemas.openxmlformats.org/officeDocument/2006/relationships/hyperlink" Target="https://www.uchmag.ru/upload/catalog/posob-native/_/k/_k_zh-1863_/cover_image_big.jpg" TargetMode="External"/><Relationship Id="rId11" Type="http://schemas.openxmlformats.org/officeDocument/2006/relationships/hyperlink" Target="https://www.uchmag.ru/upload/catalog/posob-native/6/6/6637_r_1_/cover_image_big.jpg" TargetMode="External"/><Relationship Id="rId12" Type="http://schemas.openxmlformats.org/officeDocument/2006/relationships/hyperlink" Target="https://www.uchmag.ru/upload/catalog/posob-native/6/6/6637_s_1_/cover_image_big.jpg" TargetMode="External"/><Relationship Id="rId13" Type="http://schemas.openxmlformats.org/officeDocument/2006/relationships/hyperlink" Target="https://www.uchmag.ru/upload/catalog/posob-native/_/k/_k_zh-4469_/cover_image_big.jpg" TargetMode="External"/><Relationship Id="rId14" Type="http://schemas.openxmlformats.org/officeDocument/2006/relationships/hyperlink" Target="https://www.uchmag.ru/upload/catalog/posob-native/_/k/_k_zh-1393_1_/cover_image_big.jpg" TargetMode="External"/><Relationship Id="rId15" Type="http://schemas.openxmlformats.org/officeDocument/2006/relationships/hyperlink" Target="https://disk.yandex.ru/d/6cDiehxvxcyFdg" TargetMode="External"/><Relationship Id="rId16" Type="http://schemas.openxmlformats.org/officeDocument/2006/relationships/hyperlink" Target="https://disk.yandex.ru/d/6cDiehxvxcyFdg" TargetMode="External"/><Relationship Id="rId17" Type="http://schemas.openxmlformats.org/officeDocument/2006/relationships/hyperlink" Target="https://disk.yandex.ru/d/6cDiehxvxcyFdg" TargetMode="External"/><Relationship Id="rId18" Type="http://schemas.openxmlformats.org/officeDocument/2006/relationships/hyperlink" Target="https://disk.yandex.ru/d/6cDiehxvxcyFdg" TargetMode="External"/><Relationship Id="rId19" Type="http://schemas.openxmlformats.org/officeDocument/2006/relationships/hyperlink" Target="https://disk.yandex.ru/d/6cDiehxvxcyFdg" TargetMode="External"/><Relationship Id="rId20" Type="http://schemas.openxmlformats.org/officeDocument/2006/relationships/hyperlink" Target="https://disk.yandex.ru/d/6cDiehxvxcyFdg" TargetMode="External"/><Relationship Id="rId21" Type="http://schemas.openxmlformats.org/officeDocument/2006/relationships/hyperlink" Target="https://disk.yandex.ru/d/6cDiehxvxcyFdg" TargetMode="External"/><Relationship Id="rId22" Type="http://schemas.openxmlformats.org/officeDocument/2006/relationships/hyperlink" Target="https://disk.yandex.ru/d/6cDiehxvxcyFdg" TargetMode="External"/><Relationship Id="rId23" Type="http://schemas.openxmlformats.org/officeDocument/2006/relationships/hyperlink" Target="https://disk.yandex.ru/d/6cDiehxvxcyFdg" TargetMode="External"/><Relationship Id="rId24" Type="http://schemas.openxmlformats.org/officeDocument/2006/relationships/hyperlink" Target="https://disk.yandex.ru/d/6cDiehxvxcyFdg" TargetMode="External"/><Relationship Id="rId25" Type="http://schemas.openxmlformats.org/officeDocument/2006/relationships/hyperlink" Target="https://disk.yandex.ru/d/6cDiehxvxcyFdg" TargetMode="External"/><Relationship Id="rId26" Type="http://schemas.openxmlformats.org/officeDocument/2006/relationships/hyperlink" Target="https://disk.yandex.ru/d/6cDiehxvxcyFdg" TargetMode="External"/><Relationship Id="rId27" Type="http://schemas.openxmlformats.org/officeDocument/2006/relationships/hyperlink" Target="https://disk.yandex.ru/d/6cDiehxvxcyFdg" TargetMode="External"/><Relationship Id="rId28" Type="http://schemas.openxmlformats.org/officeDocument/2006/relationships/hyperlink" Target="https://disk.yandex.ru/d/6cDiehxvxcyFdg" TargetMode="External"/><Relationship Id="rId29" Type="http://schemas.openxmlformats.org/officeDocument/2006/relationships/hyperlink" Target="https://disk.yandex.ru/d/6cDiehxvxcyFdg" TargetMode="External"/><Relationship Id="rId30" Type="http://schemas.openxmlformats.org/officeDocument/2006/relationships/hyperlink" Target="https://disk.yandex.ru/d/6cDiehxvxcyFdg" TargetMode="External"/><Relationship Id="rId31" Type="http://schemas.openxmlformats.org/officeDocument/2006/relationships/hyperlink" Target="https://disk.yandex.ru/d/6cDiehxvxcyFdg" TargetMode="External"/><Relationship Id="rId32" Type="http://schemas.openxmlformats.org/officeDocument/2006/relationships/hyperlink" Target="https://disk.yandex.ru/d/6cDiehxvxcyFdg" TargetMode="External"/><Relationship Id="rId33" Type="http://schemas.openxmlformats.org/officeDocument/2006/relationships/hyperlink" Target="https://disk.yandex.ru/d/6cDiehxvxcyFdg" TargetMode="External"/><Relationship Id="rId34" Type="http://schemas.openxmlformats.org/officeDocument/2006/relationships/hyperlink" Target="https://disk.yandex.ru/d/6cDiehxvxcyFdg" TargetMode="External"/><Relationship Id="rId35" Type="http://schemas.openxmlformats.org/officeDocument/2006/relationships/hyperlink" Target="https://disk.yandex.ru/d/6cDiehxvxcyFdg" TargetMode="External"/><Relationship Id="rId36" Type="http://schemas.openxmlformats.org/officeDocument/2006/relationships/hyperlink" Target="https://disk.yandex.ru/d/6cDiehxvxcyFdg" TargetMode="External"/><Relationship Id="rId37" Type="http://schemas.openxmlformats.org/officeDocument/2006/relationships/hyperlink" Target="https://disk.yandex.ru/d/6cDiehxvxcyFdg" TargetMode="External"/><Relationship Id="rId38" Type="http://schemas.openxmlformats.org/officeDocument/2006/relationships/hyperlink" Target="https://disk.yandex.ru/d/6cDiehxvxcyFdg" TargetMode="External"/><Relationship Id="rId39" Type="http://schemas.openxmlformats.org/officeDocument/2006/relationships/hyperlink" Target="https://disk.yandex.ru/d/6cDiehxvxcyFdg" TargetMode="External"/><Relationship Id="rId40" Type="http://schemas.openxmlformats.org/officeDocument/2006/relationships/hyperlink" Target="https://disk.yandex.ru/d/6cDiehxvxcyFdg" TargetMode="External"/><Relationship Id="rId41" Type="http://schemas.openxmlformats.org/officeDocument/2006/relationships/hyperlink" Target="https://disk.yandex.ru/d/6cDiehxvxcyFdg" TargetMode="External"/><Relationship Id="rId42" Type="http://schemas.openxmlformats.org/officeDocument/2006/relationships/hyperlink" Target="https://disk.yandex.ru/d/6cDiehxvxcyFdg" TargetMode="External"/><Relationship Id="rId43" Type="http://schemas.openxmlformats.org/officeDocument/2006/relationships/hyperlink" Target="https://disk.yandex.ru/d/6cDiehxvxcyFdg" TargetMode="External"/><Relationship Id="rId44" Type="http://schemas.openxmlformats.org/officeDocument/2006/relationships/hyperlink" Target="https://disk.yandex.ru/d/6cDiehxvxcyFdg" TargetMode="External"/><Relationship Id="rId45" Type="http://schemas.openxmlformats.org/officeDocument/2006/relationships/hyperlink" Target="https://disk.yandex.ru/d/6cDiehxvxcyFdg" TargetMode="External"/><Relationship Id="rId46" Type="http://schemas.openxmlformats.org/officeDocument/2006/relationships/hyperlink" Target="https://disk.yandex.ru/d/6cDiehxvxcyFdg" TargetMode="External"/><Relationship Id="rId47" Type="http://schemas.openxmlformats.org/officeDocument/2006/relationships/hyperlink" Target="https://disk.yandex.ru/d/6cDiehxvxcyFdg" TargetMode="External"/><Relationship Id="rId48" Type="http://schemas.openxmlformats.org/officeDocument/2006/relationships/hyperlink" Target="https://disk.yandex.ru/d/6cDiehxvxcyFdg" TargetMode="External"/><Relationship Id="rId49" Type="http://schemas.openxmlformats.org/officeDocument/2006/relationships/hyperlink" Target="https://disk.yandex.ru/d/6cDiehxvxcyFdg" TargetMode="External"/><Relationship Id="rId50" Type="http://schemas.openxmlformats.org/officeDocument/2006/relationships/hyperlink" Target="https://disk.yandex.ru/d/6cDiehxvxcyFdg" TargetMode="External"/><Relationship Id="rId51" Type="http://schemas.openxmlformats.org/officeDocument/2006/relationships/hyperlink" Target="https://www.uchmag.ru/upload/catalog/posob-native/_/k/_k_zh-803_2_/cover_image_big.jpg" TargetMode="External"/><Relationship Id="rId52" Type="http://schemas.openxmlformats.org/officeDocument/2006/relationships/hyperlink" Target="https://www.uchmag.ru/upload/catalog/posob-native/_/k/_k_zh-1857_/cover_image_big.jpg" TargetMode="External"/><Relationship Id="rId53" Type="http://schemas.openxmlformats.org/officeDocument/2006/relationships/hyperlink" Target="https://www.uchmag.ru/upload/catalog/posob-native/_/k/_k_zh-4244_/cover_image_big.jpg" TargetMode="External"/><Relationship Id="rId54" Type="http://schemas.openxmlformats.org/officeDocument/2006/relationships/hyperlink" Target="https://www.uchmag.ru/upload/catalog/posob-native/_/k/_k_zh-1859_/cover_image_big.jpg" TargetMode="External"/><Relationship Id="rId55" Type="http://schemas.openxmlformats.org/officeDocument/2006/relationships/hyperlink" Target="https://www.uchmag.ru/upload/catalog/posob-native/2/9/2965_/cover_image_big.jpg" TargetMode="External"/><Relationship Id="rId56" Type="http://schemas.openxmlformats.org/officeDocument/2006/relationships/hyperlink" Target="https://www.uchmag.ru/upload/catalog/posob-native/_/a/_a-1_9_/cover_image_big.jpg" TargetMode="External"/><Relationship Id="rId57" Type="http://schemas.openxmlformats.org/officeDocument/2006/relationships/hyperlink" Target="https://www.uchmag.ru/upload/catalog/posob-native/_/f/_f-24_4_/cover_image_big.jpg" TargetMode="External"/><Relationship Id="rId58" Type="http://schemas.openxmlformats.org/officeDocument/2006/relationships/hyperlink" Target="https://www.uchmag.ru/upload/catalog/posob-native/_/k/_k_p_l-395_/cover_image_big.jpg" TargetMode="External"/><Relationship Id="rId59" Type="http://schemas.openxmlformats.org/officeDocument/2006/relationships/hyperlink" Target="https://www.uchmag.ru/upload/catalog/posob-native/_/k/_k_p_l-393_/cover_image_big.jpg" TargetMode="External"/><Relationship Id="rId60" Type="http://schemas.openxmlformats.org/officeDocument/2006/relationships/hyperlink" Target="https://www.uchmag.ru/upload/catalog/posob-native/_/k/_k_p_l-394_/cover_image_big.jpg" TargetMode="External"/><Relationship Id="rId61" Type="http://schemas.openxmlformats.org/officeDocument/2006/relationships/hyperlink" Target="https://www.uchmag.ru/upload/catalog/posob-native/6/7/6721_/cover_image_big.jpg" TargetMode="External"/><Relationship Id="rId62" Type="http://schemas.openxmlformats.org/officeDocument/2006/relationships/hyperlink" Target="https://www.uchmag.ru/upload/catalog/posob-native/6/7/6721_a_/cover_image_big.jpg" TargetMode="External"/><Relationship Id="rId63" Type="http://schemas.openxmlformats.org/officeDocument/2006/relationships/hyperlink" Target="https://www.uchmag.ru/upload/catalog/posob-native/6/7/6720_/cover_image_big.jpg" TargetMode="External"/><Relationship Id="rId64" Type="http://schemas.openxmlformats.org/officeDocument/2006/relationships/hyperlink" Target="https://www.uchmag.ru/upload/catalog/posob-native/6/7/6720_a_/cover_image_big.jpg" TargetMode="External"/><Relationship Id="rId65" Type="http://schemas.openxmlformats.org/officeDocument/2006/relationships/hyperlink" Target="https://www.uchmag.ru/upload/catalog/posob-native/6/7/6720_b_/cover_image_big.jpg" TargetMode="External"/><Relationship Id="rId66" Type="http://schemas.openxmlformats.org/officeDocument/2006/relationships/hyperlink" Target="https://www.uchmag.ru/upload/catalog/posob-native/6/7/6720_v_/cover_image_big.jpg" TargetMode="External"/><Relationship Id="rId67" Type="http://schemas.openxmlformats.org/officeDocument/2006/relationships/hyperlink" Target="https://www.uchmag.ru/upload/catalog/posob-native/6/7/6719_/cover_image_big.jpg" TargetMode="External"/><Relationship Id="rId68" Type="http://schemas.openxmlformats.org/officeDocument/2006/relationships/hyperlink" Target="https://www.uchmag.ru/upload/catalog/posob-native/6/7/6719_a_/cover_image_big.jpg" TargetMode="External"/><Relationship Id="rId69" Type="http://schemas.openxmlformats.org/officeDocument/2006/relationships/hyperlink" Target="https://www.uchmag.ru/upload/catalog/posob-native/6/7/6705_/cover_image_big.jpg" TargetMode="External"/><Relationship Id="rId70"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27" zeroHeight="false" outlineLevelRow="0" outlineLevelCol="0"/>
  <cols>
    <col collapsed="false" customWidth="true" hidden="false" outlineLevel="0" max="1" min="1" style="1" width="16.84"/>
    <col collapsed="false" customWidth="true" hidden="false" outlineLevel="0" max="2" min="2" style="2" width="16.13"/>
    <col collapsed="false" customWidth="true" hidden="false" outlineLevel="0" max="3" min="3" style="2" width="13.7"/>
    <col collapsed="false" customWidth="true" hidden="false" outlineLevel="0" max="4" min="4" style="3" width="11.28"/>
    <col collapsed="false" customWidth="true" hidden="false" outlineLevel="0" max="5" min="5" style="4" width="45.7"/>
    <col collapsed="false" customWidth="true" hidden="false" outlineLevel="0" max="6" min="6" style="5" width="7.14"/>
    <col collapsed="false" customWidth="true" hidden="false" outlineLevel="0" max="7" min="7" style="6" width="6.13"/>
    <col collapsed="false" customWidth="true" hidden="false" outlineLevel="0" max="8" min="8" style="7" width="7.85"/>
    <col collapsed="false" customWidth="true" hidden="false" outlineLevel="0" max="9" min="9" style="7" width="8.28"/>
    <col collapsed="false" customWidth="true" hidden="false" outlineLevel="0" max="10" min="10" style="8" width="7.7"/>
    <col collapsed="false" customWidth="true" hidden="false" outlineLevel="0" max="11" min="11" style="8" width="6.7"/>
    <col collapsed="false" customWidth="true" hidden="false" outlineLevel="0" max="12" min="12" style="9" width="13.56"/>
    <col collapsed="false" customWidth="true" hidden="false" outlineLevel="0" max="13" min="13" style="10" width="24.56"/>
    <col collapsed="false" customWidth="false" hidden="false" outlineLevel="0" max="257" min="14" style="11" width="9.14"/>
  </cols>
  <sheetData>
    <row r="1" s="22" customFormat="true" ht="24" hidden="false" customHeight="true" outlineLevel="0" collapsed="false">
      <c r="A1" s="12"/>
      <c r="B1" s="13"/>
      <c r="C1" s="13"/>
      <c r="D1" s="14"/>
      <c r="E1" s="15" t="s">
        <v>0</v>
      </c>
      <c r="F1" s="16"/>
      <c r="G1" s="17"/>
      <c r="H1" s="13"/>
      <c r="I1" s="13"/>
      <c r="J1" s="18"/>
      <c r="K1" s="19"/>
      <c r="L1" s="20"/>
      <c r="M1" s="21"/>
    </row>
    <row r="2" s="22" customFormat="true" ht="15.75" hidden="false" customHeight="true" outlineLevel="0" collapsed="false">
      <c r="A2" s="23"/>
      <c r="B2" s="24"/>
      <c r="C2" s="24"/>
      <c r="D2" s="25"/>
      <c r="E2" s="26" t="s">
        <v>1</v>
      </c>
      <c r="F2" s="27"/>
      <c r="G2" s="28"/>
      <c r="H2" s="24"/>
      <c r="I2" s="24"/>
      <c r="J2" s="28"/>
      <c r="K2" s="28"/>
      <c r="L2" s="20"/>
      <c r="M2" s="21"/>
    </row>
    <row r="3" s="22" customFormat="true" ht="16.5" hidden="false" customHeight="true" outlineLevel="0" collapsed="false">
      <c r="A3" s="23"/>
      <c r="B3" s="24"/>
      <c r="C3" s="24"/>
      <c r="D3" s="29"/>
      <c r="E3" s="30" t="s">
        <v>2</v>
      </c>
      <c r="F3" s="31"/>
      <c r="G3" s="31"/>
      <c r="H3" s="31"/>
      <c r="I3" s="24"/>
      <c r="J3" s="31"/>
      <c r="K3" s="31"/>
      <c r="L3" s="20"/>
      <c r="M3" s="21"/>
    </row>
    <row r="4" s="22" customFormat="true" ht="16.5" hidden="false" customHeight="true" outlineLevel="0" collapsed="false">
      <c r="A4" s="23"/>
      <c r="B4" s="24"/>
      <c r="C4" s="24"/>
      <c r="D4" s="25"/>
      <c r="E4" s="32" t="s">
        <v>3</v>
      </c>
      <c r="F4" s="33"/>
      <c r="G4" s="33"/>
      <c r="H4" s="34"/>
      <c r="I4" s="24"/>
      <c r="J4" s="35"/>
      <c r="K4" s="36"/>
      <c r="L4" s="37"/>
      <c r="M4" s="21"/>
    </row>
    <row r="5" s="46" customFormat="true" ht="45" hidden="false" customHeight="true" outlineLevel="0" collapsed="false">
      <c r="A5" s="38" t="s">
        <v>4</v>
      </c>
      <c r="B5" s="39" t="s">
        <v>5</v>
      </c>
      <c r="C5" s="39" t="s">
        <v>6</v>
      </c>
      <c r="D5" s="38" t="s">
        <v>7</v>
      </c>
      <c r="E5" s="40" t="s">
        <v>8</v>
      </c>
      <c r="F5" s="38" t="s">
        <v>9</v>
      </c>
      <c r="G5" s="38" t="s">
        <v>10</v>
      </c>
      <c r="H5" s="41" t="s">
        <v>11</v>
      </c>
      <c r="I5" s="41" t="s">
        <v>12</v>
      </c>
      <c r="J5" s="42" t="s">
        <v>13</v>
      </c>
      <c r="K5" s="43" t="s">
        <v>14</v>
      </c>
      <c r="L5" s="44" t="s">
        <v>15</v>
      </c>
      <c r="M5" s="45" t="s">
        <v>16</v>
      </c>
    </row>
    <row r="6" s="57" customFormat="true" ht="30" hidden="false" customHeight="true" outlineLevel="0" collapsed="false">
      <c r="A6" s="47"/>
      <c r="B6" s="48"/>
      <c r="C6" s="48"/>
      <c r="D6" s="49"/>
      <c r="E6" s="50" t="s">
        <v>17</v>
      </c>
      <c r="F6" s="51"/>
      <c r="G6" s="52"/>
      <c r="H6" s="53"/>
      <c r="I6" s="54"/>
      <c r="J6" s="54"/>
      <c r="K6" s="55" t="s">
        <v>18</v>
      </c>
      <c r="L6" s="44"/>
      <c r="M6" s="56" t="s">
        <v>18</v>
      </c>
    </row>
    <row r="7" s="57" customFormat="true" ht="42.75" hidden="false" customHeight="true" outlineLevel="0" collapsed="false">
      <c r="A7" s="58" t="s">
        <v>19</v>
      </c>
      <c r="B7" s="59"/>
      <c r="C7" s="60" t="n">
        <v>4680088335384</v>
      </c>
      <c r="D7" s="61" t="n">
        <v>6723</v>
      </c>
      <c r="E7" s="62" t="s">
        <v>20</v>
      </c>
      <c r="F7" s="63" t="s">
        <v>21</v>
      </c>
      <c r="G7" s="64" t="s">
        <v>22</v>
      </c>
      <c r="H7" s="65" t="n">
        <v>86</v>
      </c>
      <c r="I7" s="66" t="n">
        <v>94.6</v>
      </c>
      <c r="J7" s="67" t="n">
        <v>114.4</v>
      </c>
      <c r="K7" s="68" t="n">
        <v>80</v>
      </c>
      <c r="L7" s="69"/>
      <c r="M7" s="70" t="s">
        <v>23</v>
      </c>
    </row>
    <row r="8" s="57" customFormat="true" ht="42.75" hidden="false" customHeight="true" outlineLevel="0" collapsed="false">
      <c r="A8" s="58" t="s">
        <v>19</v>
      </c>
      <c r="B8" s="59"/>
      <c r="C8" s="60" t="n">
        <v>4680088335391</v>
      </c>
      <c r="D8" s="61" t="s">
        <v>24</v>
      </c>
      <c r="E8" s="62" t="s">
        <v>25</v>
      </c>
      <c r="F8" s="63" t="s">
        <v>21</v>
      </c>
      <c r="G8" s="64" t="s">
        <v>22</v>
      </c>
      <c r="H8" s="65" t="n">
        <v>86</v>
      </c>
      <c r="I8" s="66" t="n">
        <v>94.6</v>
      </c>
      <c r="J8" s="67" t="n">
        <v>114.4</v>
      </c>
      <c r="K8" s="68" t="n">
        <v>80</v>
      </c>
      <c r="L8" s="69"/>
      <c r="M8" s="70" t="s">
        <v>23</v>
      </c>
    </row>
    <row r="9" s="57" customFormat="true" ht="42.75" hidden="false" customHeight="true" outlineLevel="0" collapsed="false">
      <c r="A9" s="58" t="s">
        <v>19</v>
      </c>
      <c r="B9" s="59"/>
      <c r="C9" s="60" t="n">
        <v>4680088335407</v>
      </c>
      <c r="D9" s="61" t="s">
        <v>26</v>
      </c>
      <c r="E9" s="62" t="s">
        <v>27</v>
      </c>
      <c r="F9" s="63" t="s">
        <v>21</v>
      </c>
      <c r="G9" s="64" t="s">
        <v>22</v>
      </c>
      <c r="H9" s="65" t="n">
        <v>86</v>
      </c>
      <c r="I9" s="66" t="n">
        <v>94.6</v>
      </c>
      <c r="J9" s="67" t="n">
        <v>114.4</v>
      </c>
      <c r="K9" s="68" t="n">
        <v>80</v>
      </c>
      <c r="L9" s="69"/>
      <c r="M9" s="70" t="s">
        <v>23</v>
      </c>
    </row>
    <row r="10" s="57" customFormat="true" ht="42.75" hidden="false" customHeight="true" outlineLevel="0" collapsed="false">
      <c r="A10" s="58" t="s">
        <v>19</v>
      </c>
      <c r="B10" s="59"/>
      <c r="C10" s="60" t="n">
        <v>4680088335414</v>
      </c>
      <c r="D10" s="61" t="s">
        <v>28</v>
      </c>
      <c r="E10" s="62" t="s">
        <v>29</v>
      </c>
      <c r="F10" s="63" t="s">
        <v>21</v>
      </c>
      <c r="G10" s="64" t="s">
        <v>22</v>
      </c>
      <c r="H10" s="65" t="n">
        <v>86</v>
      </c>
      <c r="I10" s="66" t="n">
        <v>94.6</v>
      </c>
      <c r="J10" s="67" t="n">
        <v>114.4</v>
      </c>
      <c r="K10" s="68" t="n">
        <v>80</v>
      </c>
      <c r="L10" s="69"/>
      <c r="M10" s="70" t="s">
        <v>23</v>
      </c>
    </row>
    <row r="11" s="57" customFormat="true" ht="42.75" hidden="false" customHeight="true" outlineLevel="0" collapsed="false">
      <c r="A11" s="58" t="s">
        <v>30</v>
      </c>
      <c r="B11" s="59"/>
      <c r="C11" s="60" t="n">
        <v>4680088332123</v>
      </c>
      <c r="D11" s="61" t="s">
        <v>31</v>
      </c>
      <c r="E11" s="62" t="s">
        <v>32</v>
      </c>
      <c r="F11" s="63" t="s">
        <v>33</v>
      </c>
      <c r="G11" s="64" t="s">
        <v>34</v>
      </c>
      <c r="H11" s="65" t="n">
        <v>37.5</v>
      </c>
      <c r="I11" s="66" t="n">
        <v>41.3</v>
      </c>
      <c r="J11" s="67" t="n">
        <v>49.9</v>
      </c>
      <c r="K11" s="68" t="n">
        <v>100</v>
      </c>
      <c r="L11" s="69"/>
      <c r="M11" s="70" t="s">
        <v>23</v>
      </c>
    </row>
    <row r="12" s="57" customFormat="true" ht="42.75" hidden="false" customHeight="true" outlineLevel="0" collapsed="false">
      <c r="A12" s="58" t="s">
        <v>30</v>
      </c>
      <c r="B12" s="59"/>
      <c r="C12" s="60" t="n">
        <v>4680088332130</v>
      </c>
      <c r="D12" s="61" t="s">
        <v>35</v>
      </c>
      <c r="E12" s="62" t="s">
        <v>36</v>
      </c>
      <c r="F12" s="63" t="s">
        <v>33</v>
      </c>
      <c r="G12" s="64" t="s">
        <v>34</v>
      </c>
      <c r="H12" s="65" t="n">
        <v>37.5</v>
      </c>
      <c r="I12" s="66" t="n">
        <v>41.3</v>
      </c>
      <c r="J12" s="67" t="n">
        <v>49.9</v>
      </c>
      <c r="K12" s="68" t="n">
        <v>100</v>
      </c>
      <c r="L12" s="69"/>
      <c r="M12" s="70" t="s">
        <v>23</v>
      </c>
    </row>
    <row r="13" s="57" customFormat="true" ht="42.75" hidden="false" customHeight="true" outlineLevel="0" collapsed="false">
      <c r="A13" s="58" t="s">
        <v>37</v>
      </c>
      <c r="B13" s="59"/>
      <c r="C13" s="60" t="n">
        <v>4680088334561</v>
      </c>
      <c r="D13" s="61" t="s">
        <v>38</v>
      </c>
      <c r="E13" s="62" t="s">
        <v>39</v>
      </c>
      <c r="F13" s="63" t="s">
        <v>40</v>
      </c>
      <c r="G13" s="64" t="s">
        <v>41</v>
      </c>
      <c r="H13" s="65" t="n">
        <v>29.9</v>
      </c>
      <c r="I13" s="66" t="n">
        <v>32.9</v>
      </c>
      <c r="J13" s="67" t="n">
        <v>39.8</v>
      </c>
      <c r="K13" s="68" t="n">
        <v>200</v>
      </c>
      <c r="L13" s="69"/>
      <c r="M13" s="70" t="s">
        <v>42</v>
      </c>
    </row>
    <row r="14" s="57" customFormat="true" ht="42.75" hidden="false" customHeight="true" outlineLevel="0" collapsed="false">
      <c r="A14" s="58" t="s">
        <v>43</v>
      </c>
      <c r="B14" s="71"/>
      <c r="C14" s="72" t="n">
        <v>4680088335292</v>
      </c>
      <c r="D14" s="73" t="s">
        <v>44</v>
      </c>
      <c r="E14" s="74" t="s">
        <v>45</v>
      </c>
      <c r="F14" s="75"/>
      <c r="G14" s="75"/>
      <c r="H14" s="76" t="n">
        <v>145</v>
      </c>
      <c r="I14" s="76" t="n">
        <v>159.5</v>
      </c>
      <c r="J14" s="76" t="n">
        <v>192.9</v>
      </c>
      <c r="K14" s="73" t="n">
        <v>30</v>
      </c>
      <c r="L14" s="44"/>
      <c r="M14" s="77" t="s">
        <v>23</v>
      </c>
    </row>
    <row r="15" s="57" customFormat="true" ht="30" hidden="false" customHeight="true" outlineLevel="0" collapsed="false">
      <c r="A15" s="58" t="s">
        <v>43</v>
      </c>
      <c r="B15" s="71"/>
      <c r="C15" s="72" t="n">
        <v>4680088335339</v>
      </c>
      <c r="D15" s="73" t="s">
        <v>46</v>
      </c>
      <c r="E15" s="74" t="s">
        <v>47</v>
      </c>
      <c r="F15" s="75"/>
      <c r="G15" s="75"/>
      <c r="H15" s="76" t="n">
        <v>80</v>
      </c>
      <c r="I15" s="76" t="n">
        <v>88</v>
      </c>
      <c r="J15" s="76" t="n">
        <v>106.4</v>
      </c>
      <c r="K15" s="73" t="n">
        <v>100</v>
      </c>
      <c r="L15" s="44"/>
      <c r="M15" s="77" t="s">
        <v>23</v>
      </c>
    </row>
    <row r="16" s="57" customFormat="true" ht="30" hidden="false" customHeight="true" outlineLevel="0" collapsed="false">
      <c r="A16" s="58" t="s">
        <v>43</v>
      </c>
      <c r="B16" s="71"/>
      <c r="C16" s="72" t="n">
        <v>4680088334400</v>
      </c>
      <c r="D16" s="73" t="s">
        <v>48</v>
      </c>
      <c r="E16" s="74" t="s">
        <v>49</v>
      </c>
      <c r="F16" s="75"/>
      <c r="G16" s="75"/>
      <c r="H16" s="76" t="n">
        <v>80</v>
      </c>
      <c r="I16" s="76" t="n">
        <v>88</v>
      </c>
      <c r="J16" s="76" t="n">
        <v>106.4</v>
      </c>
      <c r="K16" s="73" t="n">
        <v>100</v>
      </c>
      <c r="L16" s="44"/>
      <c r="M16" s="77" t="s">
        <v>23</v>
      </c>
    </row>
    <row r="17" s="57" customFormat="true" ht="42.75" hidden="false" customHeight="true" outlineLevel="0" collapsed="false">
      <c r="A17" s="58" t="s">
        <v>50</v>
      </c>
      <c r="B17" s="59"/>
      <c r="C17" s="60" t="n">
        <v>4680088335308</v>
      </c>
      <c r="D17" s="61" t="s">
        <v>51</v>
      </c>
      <c r="E17" s="62" t="s">
        <v>52</v>
      </c>
      <c r="F17" s="63" t="s">
        <v>33</v>
      </c>
      <c r="G17" s="78" t="s">
        <v>53</v>
      </c>
      <c r="H17" s="79" t="n">
        <v>29.4</v>
      </c>
      <c r="I17" s="66" t="n">
        <v>32.4</v>
      </c>
      <c r="J17" s="67" t="n">
        <v>39.2</v>
      </c>
      <c r="K17" s="68" t="n">
        <v>200</v>
      </c>
      <c r="L17" s="69"/>
      <c r="M17" s="70" t="s">
        <v>23</v>
      </c>
    </row>
    <row r="18" s="57" customFormat="true" ht="42.75" hidden="false" customHeight="true" outlineLevel="0" collapsed="false">
      <c r="A18" s="58" t="s">
        <v>50</v>
      </c>
      <c r="B18" s="59"/>
      <c r="C18" s="60" t="n">
        <v>4680088335315</v>
      </c>
      <c r="D18" s="61" t="s">
        <v>54</v>
      </c>
      <c r="E18" s="62" t="s">
        <v>55</v>
      </c>
      <c r="F18" s="63" t="s">
        <v>33</v>
      </c>
      <c r="G18" s="78" t="s">
        <v>53</v>
      </c>
      <c r="H18" s="79" t="n">
        <v>29.4</v>
      </c>
      <c r="I18" s="66" t="n">
        <v>32.4</v>
      </c>
      <c r="J18" s="67" t="n">
        <v>39.2</v>
      </c>
      <c r="K18" s="68" t="n">
        <v>200</v>
      </c>
      <c r="L18" s="69"/>
      <c r="M18" s="70" t="s">
        <v>23</v>
      </c>
    </row>
    <row r="19" s="57" customFormat="true" ht="42.75" hidden="false" customHeight="true" outlineLevel="0" collapsed="false">
      <c r="A19" s="58" t="s">
        <v>56</v>
      </c>
      <c r="B19" s="71"/>
      <c r="C19" s="80" t="n">
        <v>4680088335261</v>
      </c>
      <c r="D19" s="73" t="s">
        <v>57</v>
      </c>
      <c r="E19" s="81" t="s">
        <v>58</v>
      </c>
      <c r="F19" s="75"/>
      <c r="G19" s="75"/>
      <c r="H19" s="76" t="n">
        <v>140</v>
      </c>
      <c r="I19" s="76" t="n">
        <v>154</v>
      </c>
      <c r="J19" s="76" t="n">
        <v>186.2</v>
      </c>
      <c r="K19" s="73" t="n">
        <v>40</v>
      </c>
      <c r="L19" s="44"/>
      <c r="M19" s="77" t="s">
        <v>23</v>
      </c>
    </row>
    <row r="20" s="57" customFormat="true" ht="45" hidden="false" customHeight="true" outlineLevel="0" collapsed="false">
      <c r="A20" s="58" t="s">
        <v>43</v>
      </c>
      <c r="B20" s="71"/>
      <c r="C20" s="80" t="n">
        <v>4680088334226</v>
      </c>
      <c r="D20" s="73" t="s">
        <v>59</v>
      </c>
      <c r="E20" s="81" t="s">
        <v>60</v>
      </c>
      <c r="F20" s="75"/>
      <c r="G20" s="75"/>
      <c r="H20" s="76" t="n">
        <v>47</v>
      </c>
      <c r="I20" s="76" t="n">
        <v>51.7</v>
      </c>
      <c r="J20" s="76" t="n">
        <v>62.6</v>
      </c>
      <c r="K20" s="73" t="n">
        <v>50</v>
      </c>
      <c r="L20" s="44"/>
      <c r="M20" s="77" t="s">
        <v>23</v>
      </c>
    </row>
    <row r="21" s="57" customFormat="true" ht="47.25" hidden="false" customHeight="true" outlineLevel="0" collapsed="false">
      <c r="A21" s="58" t="s">
        <v>61</v>
      </c>
      <c r="B21" s="71"/>
      <c r="C21" s="82"/>
      <c r="D21" s="73" t="s">
        <v>62</v>
      </c>
      <c r="E21" s="81" t="s">
        <v>63</v>
      </c>
      <c r="F21" s="75"/>
      <c r="G21" s="75"/>
      <c r="H21" s="76" t="n">
        <v>35</v>
      </c>
      <c r="I21" s="76" t="n">
        <v>38.5</v>
      </c>
      <c r="J21" s="76" t="n">
        <v>46.6</v>
      </c>
      <c r="K21" s="73" t="n">
        <v>1</v>
      </c>
      <c r="L21" s="44"/>
      <c r="M21" s="77" t="s">
        <v>23</v>
      </c>
    </row>
    <row r="22" s="57" customFormat="true" ht="47.25" hidden="false" customHeight="true" outlineLevel="0" collapsed="false">
      <c r="A22" s="58" t="s">
        <v>61</v>
      </c>
      <c r="B22" s="71"/>
      <c r="C22" s="82"/>
      <c r="D22" s="73" t="s">
        <v>64</v>
      </c>
      <c r="E22" s="81" t="s">
        <v>65</v>
      </c>
      <c r="F22" s="75"/>
      <c r="G22" s="75"/>
      <c r="H22" s="76" t="n">
        <v>35</v>
      </c>
      <c r="I22" s="76" t="n">
        <v>38.5</v>
      </c>
      <c r="J22" s="76" t="n">
        <v>46.6</v>
      </c>
      <c r="K22" s="73" t="n">
        <v>1</v>
      </c>
      <c r="L22" s="44"/>
      <c r="M22" s="77" t="s">
        <v>23</v>
      </c>
    </row>
    <row r="23" s="57" customFormat="true" ht="47.25" hidden="false" customHeight="true" outlineLevel="0" collapsed="false">
      <c r="A23" s="58" t="s">
        <v>61</v>
      </c>
      <c r="B23" s="71"/>
      <c r="C23" s="82"/>
      <c r="D23" s="73" t="s">
        <v>66</v>
      </c>
      <c r="E23" s="81" t="s">
        <v>67</v>
      </c>
      <c r="F23" s="75"/>
      <c r="G23" s="75"/>
      <c r="H23" s="76" t="n">
        <v>35</v>
      </c>
      <c r="I23" s="76" t="n">
        <v>38.5</v>
      </c>
      <c r="J23" s="76" t="n">
        <v>46.6</v>
      </c>
      <c r="K23" s="73" t="n">
        <v>1</v>
      </c>
      <c r="L23" s="44"/>
      <c r="M23" s="77" t="s">
        <v>23</v>
      </c>
    </row>
    <row r="24" s="57" customFormat="true" ht="47.25" hidden="false" customHeight="true" outlineLevel="0" collapsed="false">
      <c r="A24" s="58" t="s">
        <v>61</v>
      </c>
      <c r="B24" s="71"/>
      <c r="C24" s="82"/>
      <c r="D24" s="73" t="s">
        <v>68</v>
      </c>
      <c r="E24" s="81" t="s">
        <v>69</v>
      </c>
      <c r="F24" s="75"/>
      <c r="G24" s="75"/>
      <c r="H24" s="76" t="n">
        <v>35</v>
      </c>
      <c r="I24" s="76" t="n">
        <v>38.5</v>
      </c>
      <c r="J24" s="76" t="n">
        <v>46.6</v>
      </c>
      <c r="K24" s="73" t="n">
        <v>1</v>
      </c>
      <c r="L24" s="44"/>
      <c r="M24" s="77" t="s">
        <v>23</v>
      </c>
    </row>
    <row r="25" s="57" customFormat="true" ht="47.25" hidden="false" customHeight="true" outlineLevel="0" collapsed="false">
      <c r="A25" s="58" t="s">
        <v>61</v>
      </c>
      <c r="B25" s="71"/>
      <c r="C25" s="82"/>
      <c r="D25" s="73" t="s">
        <v>70</v>
      </c>
      <c r="E25" s="81" t="s">
        <v>71</v>
      </c>
      <c r="F25" s="75"/>
      <c r="G25" s="75"/>
      <c r="H25" s="76" t="n">
        <v>35</v>
      </c>
      <c r="I25" s="76" t="n">
        <v>38.5</v>
      </c>
      <c r="J25" s="76" t="n">
        <v>46.6</v>
      </c>
      <c r="K25" s="73" t="n">
        <v>1</v>
      </c>
      <c r="L25" s="44"/>
      <c r="M25" s="77" t="s">
        <v>23</v>
      </c>
    </row>
    <row r="26" s="57" customFormat="true" ht="47.25" hidden="false" customHeight="true" outlineLevel="0" collapsed="false">
      <c r="A26" s="58" t="s">
        <v>61</v>
      </c>
      <c r="B26" s="71"/>
      <c r="C26" s="82"/>
      <c r="D26" s="73" t="s">
        <v>72</v>
      </c>
      <c r="E26" s="81" t="s">
        <v>73</v>
      </c>
      <c r="F26" s="75"/>
      <c r="G26" s="75"/>
      <c r="H26" s="76" t="n">
        <v>35</v>
      </c>
      <c r="I26" s="76" t="n">
        <v>38.5</v>
      </c>
      <c r="J26" s="76" t="n">
        <v>46.6</v>
      </c>
      <c r="K26" s="73" t="n">
        <v>1</v>
      </c>
      <c r="L26" s="44"/>
      <c r="M26" s="77" t="s">
        <v>23</v>
      </c>
    </row>
    <row r="27" s="57" customFormat="true" ht="47.25" hidden="false" customHeight="true" outlineLevel="0" collapsed="false">
      <c r="A27" s="58" t="s">
        <v>61</v>
      </c>
      <c r="B27" s="71"/>
      <c r="C27" s="82"/>
      <c r="D27" s="73" t="s">
        <v>74</v>
      </c>
      <c r="E27" s="81" t="s">
        <v>75</v>
      </c>
      <c r="F27" s="75"/>
      <c r="G27" s="75"/>
      <c r="H27" s="76" t="n">
        <v>35</v>
      </c>
      <c r="I27" s="76" t="n">
        <v>38.5</v>
      </c>
      <c r="J27" s="76" t="n">
        <v>46.6</v>
      </c>
      <c r="K27" s="73" t="n">
        <v>1</v>
      </c>
      <c r="L27" s="44"/>
      <c r="M27" s="77" t="s">
        <v>23</v>
      </c>
    </row>
    <row r="28" s="57" customFormat="true" ht="47.25" hidden="false" customHeight="true" outlineLevel="0" collapsed="false">
      <c r="A28" s="58" t="s">
        <v>61</v>
      </c>
      <c r="B28" s="71"/>
      <c r="C28" s="82"/>
      <c r="D28" s="73" t="s">
        <v>76</v>
      </c>
      <c r="E28" s="81" t="s">
        <v>77</v>
      </c>
      <c r="F28" s="75"/>
      <c r="G28" s="75"/>
      <c r="H28" s="76" t="n">
        <v>35</v>
      </c>
      <c r="I28" s="76" t="n">
        <v>38.5</v>
      </c>
      <c r="J28" s="76" t="n">
        <v>46.6</v>
      </c>
      <c r="K28" s="73" t="n">
        <v>1</v>
      </c>
      <c r="L28" s="44"/>
      <c r="M28" s="77" t="s">
        <v>23</v>
      </c>
    </row>
    <row r="29" s="57" customFormat="true" ht="47.25" hidden="false" customHeight="true" outlineLevel="0" collapsed="false">
      <c r="A29" s="58" t="s">
        <v>61</v>
      </c>
      <c r="B29" s="71"/>
      <c r="C29" s="82"/>
      <c r="D29" s="73" t="s">
        <v>78</v>
      </c>
      <c r="E29" s="81" t="s">
        <v>79</v>
      </c>
      <c r="F29" s="75"/>
      <c r="G29" s="75"/>
      <c r="H29" s="76" t="n">
        <v>35</v>
      </c>
      <c r="I29" s="76" t="n">
        <v>38.5</v>
      </c>
      <c r="J29" s="76" t="n">
        <v>46.6</v>
      </c>
      <c r="K29" s="73" t="n">
        <v>1</v>
      </c>
      <c r="L29" s="44"/>
      <c r="M29" s="77" t="s">
        <v>23</v>
      </c>
    </row>
    <row r="30" s="57" customFormat="true" ht="47.25" hidden="false" customHeight="true" outlineLevel="0" collapsed="false">
      <c r="A30" s="58" t="s">
        <v>61</v>
      </c>
      <c r="B30" s="71"/>
      <c r="C30" s="82"/>
      <c r="D30" s="73" t="s">
        <v>80</v>
      </c>
      <c r="E30" s="81" t="s">
        <v>81</v>
      </c>
      <c r="F30" s="75"/>
      <c r="G30" s="75"/>
      <c r="H30" s="76" t="n">
        <v>35</v>
      </c>
      <c r="I30" s="76" t="n">
        <v>38.5</v>
      </c>
      <c r="J30" s="76" t="n">
        <v>46.6</v>
      </c>
      <c r="K30" s="73" t="n">
        <v>1</v>
      </c>
      <c r="L30" s="44"/>
      <c r="M30" s="77" t="s">
        <v>23</v>
      </c>
    </row>
    <row r="31" s="57" customFormat="true" ht="47.25" hidden="false" customHeight="true" outlineLevel="0" collapsed="false">
      <c r="A31" s="58" t="s">
        <v>61</v>
      </c>
      <c r="B31" s="71"/>
      <c r="C31" s="82"/>
      <c r="D31" s="73" t="s">
        <v>82</v>
      </c>
      <c r="E31" s="81" t="s">
        <v>83</v>
      </c>
      <c r="F31" s="75"/>
      <c r="G31" s="75"/>
      <c r="H31" s="76" t="n">
        <v>35</v>
      </c>
      <c r="I31" s="76" t="n">
        <v>38.5</v>
      </c>
      <c r="J31" s="76" t="n">
        <v>46.6</v>
      </c>
      <c r="K31" s="73" t="n">
        <v>1</v>
      </c>
      <c r="L31" s="44"/>
      <c r="M31" s="77" t="s">
        <v>23</v>
      </c>
    </row>
    <row r="32" s="57" customFormat="true" ht="47.25" hidden="false" customHeight="true" outlineLevel="0" collapsed="false">
      <c r="A32" s="58" t="s">
        <v>61</v>
      </c>
      <c r="B32" s="71"/>
      <c r="C32" s="82"/>
      <c r="D32" s="73" t="s">
        <v>84</v>
      </c>
      <c r="E32" s="81" t="s">
        <v>85</v>
      </c>
      <c r="F32" s="75"/>
      <c r="G32" s="75"/>
      <c r="H32" s="76" t="n">
        <v>35</v>
      </c>
      <c r="I32" s="76" t="n">
        <v>38.5</v>
      </c>
      <c r="J32" s="76" t="n">
        <v>46.6</v>
      </c>
      <c r="K32" s="73" t="n">
        <v>1</v>
      </c>
      <c r="L32" s="44"/>
      <c r="M32" s="77" t="s">
        <v>23</v>
      </c>
    </row>
    <row r="33" s="57" customFormat="true" ht="47.25" hidden="false" customHeight="true" outlineLevel="0" collapsed="false">
      <c r="A33" s="58" t="s">
        <v>61</v>
      </c>
      <c r="B33" s="71"/>
      <c r="C33" s="82"/>
      <c r="D33" s="73" t="s">
        <v>86</v>
      </c>
      <c r="E33" s="81" t="s">
        <v>87</v>
      </c>
      <c r="F33" s="75"/>
      <c r="G33" s="75"/>
      <c r="H33" s="76" t="n">
        <v>35</v>
      </c>
      <c r="I33" s="76" t="n">
        <v>38.5</v>
      </c>
      <c r="J33" s="76" t="n">
        <v>46.6</v>
      </c>
      <c r="K33" s="73" t="n">
        <v>1</v>
      </c>
      <c r="L33" s="44"/>
      <c r="M33" s="77" t="s">
        <v>23</v>
      </c>
    </row>
    <row r="34" s="57" customFormat="true" ht="47.25" hidden="false" customHeight="true" outlineLevel="0" collapsed="false">
      <c r="A34" s="58" t="s">
        <v>61</v>
      </c>
      <c r="B34" s="71"/>
      <c r="C34" s="80"/>
      <c r="D34" s="73" t="s">
        <v>88</v>
      </c>
      <c r="E34" s="81" t="s">
        <v>89</v>
      </c>
      <c r="F34" s="75"/>
      <c r="G34" s="75"/>
      <c r="H34" s="76" t="n">
        <v>35</v>
      </c>
      <c r="I34" s="76" t="n">
        <v>38.5</v>
      </c>
      <c r="J34" s="76" t="n">
        <v>46.6</v>
      </c>
      <c r="K34" s="73" t="n">
        <v>1</v>
      </c>
      <c r="L34" s="44"/>
      <c r="M34" s="77" t="s">
        <v>23</v>
      </c>
    </row>
    <row r="35" s="57" customFormat="true" ht="47.25" hidden="false" customHeight="true" outlineLevel="0" collapsed="false">
      <c r="A35" s="58" t="s">
        <v>61</v>
      </c>
      <c r="B35" s="71"/>
      <c r="C35" s="80"/>
      <c r="D35" s="73" t="s">
        <v>90</v>
      </c>
      <c r="E35" s="81" t="s">
        <v>91</v>
      </c>
      <c r="F35" s="75"/>
      <c r="G35" s="75"/>
      <c r="H35" s="76" t="n">
        <v>35</v>
      </c>
      <c r="I35" s="76" t="n">
        <v>38.5</v>
      </c>
      <c r="J35" s="76" t="n">
        <v>46.6</v>
      </c>
      <c r="K35" s="73" t="n">
        <v>1</v>
      </c>
      <c r="L35" s="44"/>
      <c r="M35" s="77" t="s">
        <v>23</v>
      </c>
    </row>
    <row r="36" s="57" customFormat="true" ht="47.25" hidden="false" customHeight="true" outlineLevel="0" collapsed="false">
      <c r="A36" s="58" t="s">
        <v>61</v>
      </c>
      <c r="B36" s="71"/>
      <c r="C36" s="80"/>
      <c r="D36" s="73" t="s">
        <v>92</v>
      </c>
      <c r="E36" s="81" t="s">
        <v>93</v>
      </c>
      <c r="F36" s="75"/>
      <c r="G36" s="75"/>
      <c r="H36" s="76" t="n">
        <v>35</v>
      </c>
      <c r="I36" s="76" t="n">
        <v>38.5</v>
      </c>
      <c r="J36" s="76" t="n">
        <v>46.6</v>
      </c>
      <c r="K36" s="73" t="n">
        <v>1</v>
      </c>
      <c r="L36" s="44"/>
      <c r="M36" s="77" t="s">
        <v>23</v>
      </c>
    </row>
    <row r="37" s="57" customFormat="true" ht="47.25" hidden="false" customHeight="true" outlineLevel="0" collapsed="false">
      <c r="A37" s="58" t="s">
        <v>61</v>
      </c>
      <c r="B37" s="71"/>
      <c r="C37" s="80"/>
      <c r="D37" s="73" t="s">
        <v>94</v>
      </c>
      <c r="E37" s="81" t="s">
        <v>95</v>
      </c>
      <c r="F37" s="75"/>
      <c r="G37" s="75"/>
      <c r="H37" s="76" t="n">
        <v>35</v>
      </c>
      <c r="I37" s="76" t="n">
        <v>38.5</v>
      </c>
      <c r="J37" s="76" t="n">
        <v>46.6</v>
      </c>
      <c r="K37" s="73" t="n">
        <v>1</v>
      </c>
      <c r="L37" s="44"/>
      <c r="M37" s="77" t="s">
        <v>23</v>
      </c>
    </row>
    <row r="38" s="57" customFormat="true" ht="47.25" hidden="false" customHeight="true" outlineLevel="0" collapsed="false">
      <c r="A38" s="58" t="s">
        <v>61</v>
      </c>
      <c r="B38" s="71"/>
      <c r="C38" s="80"/>
      <c r="D38" s="73" t="s">
        <v>96</v>
      </c>
      <c r="E38" s="81" t="s">
        <v>97</v>
      </c>
      <c r="F38" s="75"/>
      <c r="G38" s="75"/>
      <c r="H38" s="76" t="n">
        <v>35</v>
      </c>
      <c r="I38" s="76" t="n">
        <v>38.5</v>
      </c>
      <c r="J38" s="76" t="n">
        <v>46.6</v>
      </c>
      <c r="K38" s="73" t="n">
        <v>1</v>
      </c>
      <c r="L38" s="44"/>
      <c r="M38" s="77" t="s">
        <v>23</v>
      </c>
    </row>
    <row r="39" s="57" customFormat="true" ht="47.25" hidden="false" customHeight="true" outlineLevel="0" collapsed="false">
      <c r="A39" s="58" t="s">
        <v>61</v>
      </c>
      <c r="B39" s="71"/>
      <c r="C39" s="80"/>
      <c r="D39" s="73" t="s">
        <v>98</v>
      </c>
      <c r="E39" s="81" t="s">
        <v>99</v>
      </c>
      <c r="F39" s="75"/>
      <c r="G39" s="75"/>
      <c r="H39" s="76" t="n">
        <v>35</v>
      </c>
      <c r="I39" s="76" t="n">
        <v>38.5</v>
      </c>
      <c r="J39" s="76" t="n">
        <v>46.6</v>
      </c>
      <c r="K39" s="73" t="n">
        <v>1</v>
      </c>
      <c r="L39" s="44"/>
      <c r="M39" s="77" t="s">
        <v>23</v>
      </c>
    </row>
    <row r="40" s="57" customFormat="true" ht="47.25" hidden="false" customHeight="true" outlineLevel="0" collapsed="false">
      <c r="A40" s="58" t="s">
        <v>61</v>
      </c>
      <c r="B40" s="71"/>
      <c r="C40" s="80"/>
      <c r="D40" s="73" t="s">
        <v>100</v>
      </c>
      <c r="E40" s="81" t="s">
        <v>101</v>
      </c>
      <c r="F40" s="75"/>
      <c r="G40" s="75"/>
      <c r="H40" s="76" t="n">
        <v>35</v>
      </c>
      <c r="I40" s="76" t="n">
        <v>38.5</v>
      </c>
      <c r="J40" s="76" t="n">
        <v>46.6</v>
      </c>
      <c r="K40" s="73" t="n">
        <v>1</v>
      </c>
      <c r="L40" s="44"/>
      <c r="M40" s="77" t="s">
        <v>23</v>
      </c>
    </row>
    <row r="41" s="57" customFormat="true" ht="47.25" hidden="false" customHeight="true" outlineLevel="0" collapsed="false">
      <c r="A41" s="58" t="s">
        <v>61</v>
      </c>
      <c r="B41" s="71"/>
      <c r="C41" s="80"/>
      <c r="D41" s="73" t="s">
        <v>102</v>
      </c>
      <c r="E41" s="81" t="s">
        <v>103</v>
      </c>
      <c r="F41" s="75"/>
      <c r="G41" s="75"/>
      <c r="H41" s="76" t="n">
        <v>35</v>
      </c>
      <c r="I41" s="76" t="n">
        <v>38.5</v>
      </c>
      <c r="J41" s="76" t="n">
        <v>46.6</v>
      </c>
      <c r="K41" s="73" t="n">
        <v>1</v>
      </c>
      <c r="L41" s="44"/>
      <c r="M41" s="77" t="s">
        <v>23</v>
      </c>
    </row>
    <row r="42" s="57" customFormat="true" ht="47.25" hidden="false" customHeight="true" outlineLevel="0" collapsed="false">
      <c r="A42" s="58" t="s">
        <v>61</v>
      </c>
      <c r="B42" s="71"/>
      <c r="C42" s="80"/>
      <c r="D42" s="73" t="s">
        <v>104</v>
      </c>
      <c r="E42" s="81" t="s">
        <v>105</v>
      </c>
      <c r="F42" s="75"/>
      <c r="G42" s="75"/>
      <c r="H42" s="76" t="n">
        <v>35</v>
      </c>
      <c r="I42" s="76" t="n">
        <v>38.5</v>
      </c>
      <c r="J42" s="76" t="n">
        <v>46.6</v>
      </c>
      <c r="K42" s="73" t="n">
        <v>1</v>
      </c>
      <c r="L42" s="44"/>
      <c r="M42" s="77" t="s">
        <v>23</v>
      </c>
    </row>
    <row r="43" s="57" customFormat="true" ht="47.25" hidden="false" customHeight="true" outlineLevel="0" collapsed="false">
      <c r="A43" s="58" t="s">
        <v>61</v>
      </c>
      <c r="B43" s="71"/>
      <c r="C43" s="80"/>
      <c r="D43" s="73" t="s">
        <v>106</v>
      </c>
      <c r="E43" s="81" t="s">
        <v>107</v>
      </c>
      <c r="F43" s="75"/>
      <c r="G43" s="75"/>
      <c r="H43" s="76" t="n">
        <v>35</v>
      </c>
      <c r="I43" s="76" t="n">
        <v>38.5</v>
      </c>
      <c r="J43" s="76" t="n">
        <v>46.6</v>
      </c>
      <c r="K43" s="73" t="n">
        <v>1</v>
      </c>
      <c r="L43" s="44"/>
      <c r="M43" s="77" t="s">
        <v>23</v>
      </c>
    </row>
    <row r="44" s="57" customFormat="true" ht="47.25" hidden="false" customHeight="true" outlineLevel="0" collapsed="false">
      <c r="A44" s="58" t="s">
        <v>61</v>
      </c>
      <c r="B44" s="71"/>
      <c r="C44" s="80"/>
      <c r="D44" s="73" t="s">
        <v>108</v>
      </c>
      <c r="E44" s="81" t="s">
        <v>109</v>
      </c>
      <c r="F44" s="75"/>
      <c r="G44" s="75"/>
      <c r="H44" s="76" t="n">
        <v>35</v>
      </c>
      <c r="I44" s="76" t="n">
        <v>38.5</v>
      </c>
      <c r="J44" s="76" t="n">
        <v>46.6</v>
      </c>
      <c r="K44" s="73" t="n">
        <v>1</v>
      </c>
      <c r="L44" s="44"/>
      <c r="M44" s="77" t="s">
        <v>23</v>
      </c>
    </row>
    <row r="45" s="57" customFormat="true" ht="47.25" hidden="false" customHeight="true" outlineLevel="0" collapsed="false">
      <c r="A45" s="58" t="s">
        <v>61</v>
      </c>
      <c r="B45" s="71"/>
      <c r="C45" s="80"/>
      <c r="D45" s="73" t="s">
        <v>110</v>
      </c>
      <c r="E45" s="81" t="s">
        <v>111</v>
      </c>
      <c r="F45" s="75"/>
      <c r="G45" s="75"/>
      <c r="H45" s="76" t="n">
        <v>35</v>
      </c>
      <c r="I45" s="76" t="n">
        <v>38.5</v>
      </c>
      <c r="J45" s="76" t="n">
        <v>46.6</v>
      </c>
      <c r="K45" s="73" t="n">
        <v>1</v>
      </c>
      <c r="L45" s="44"/>
      <c r="M45" s="77" t="s">
        <v>23</v>
      </c>
    </row>
    <row r="46" s="57" customFormat="true" ht="47.25" hidden="false" customHeight="true" outlineLevel="0" collapsed="false">
      <c r="A46" s="58" t="s">
        <v>61</v>
      </c>
      <c r="B46" s="71"/>
      <c r="C46" s="80"/>
      <c r="D46" s="73" t="s">
        <v>112</v>
      </c>
      <c r="E46" s="81" t="s">
        <v>113</v>
      </c>
      <c r="F46" s="75"/>
      <c r="G46" s="75"/>
      <c r="H46" s="76" t="n">
        <v>35</v>
      </c>
      <c r="I46" s="76" t="n">
        <v>38.5</v>
      </c>
      <c r="J46" s="76" t="n">
        <v>46.6</v>
      </c>
      <c r="K46" s="73" t="n">
        <v>1</v>
      </c>
      <c r="L46" s="44"/>
      <c r="M46" s="77" t="s">
        <v>23</v>
      </c>
    </row>
    <row r="47" s="57" customFormat="true" ht="47.25" hidden="false" customHeight="true" outlineLevel="0" collapsed="false">
      <c r="A47" s="58" t="s">
        <v>61</v>
      </c>
      <c r="B47" s="71"/>
      <c r="C47" s="80"/>
      <c r="D47" s="73" t="s">
        <v>114</v>
      </c>
      <c r="E47" s="81" t="s">
        <v>115</v>
      </c>
      <c r="F47" s="75"/>
      <c r="G47" s="75"/>
      <c r="H47" s="76" t="n">
        <v>35</v>
      </c>
      <c r="I47" s="76" t="n">
        <v>38.5</v>
      </c>
      <c r="J47" s="76" t="n">
        <v>46.6</v>
      </c>
      <c r="K47" s="73" t="n">
        <v>1</v>
      </c>
      <c r="L47" s="44"/>
      <c r="M47" s="77" t="s">
        <v>23</v>
      </c>
    </row>
    <row r="48" s="57" customFormat="true" ht="47.25" hidden="false" customHeight="true" outlineLevel="0" collapsed="false">
      <c r="A48" s="58" t="s">
        <v>61</v>
      </c>
      <c r="B48" s="71"/>
      <c r="C48" s="80"/>
      <c r="D48" s="73" t="s">
        <v>116</v>
      </c>
      <c r="E48" s="81" t="s">
        <v>117</v>
      </c>
      <c r="F48" s="75"/>
      <c r="G48" s="75"/>
      <c r="H48" s="76" t="n">
        <v>35</v>
      </c>
      <c r="I48" s="76" t="n">
        <v>38.5</v>
      </c>
      <c r="J48" s="76" t="n">
        <v>46.6</v>
      </c>
      <c r="K48" s="73" t="n">
        <v>1</v>
      </c>
      <c r="L48" s="44"/>
      <c r="M48" s="77" t="s">
        <v>23</v>
      </c>
    </row>
    <row r="49" s="57" customFormat="true" ht="47.25" hidden="false" customHeight="true" outlineLevel="0" collapsed="false">
      <c r="A49" s="58" t="s">
        <v>61</v>
      </c>
      <c r="B49" s="71"/>
      <c r="C49" s="80"/>
      <c r="D49" s="73" t="s">
        <v>118</v>
      </c>
      <c r="E49" s="81" t="s">
        <v>119</v>
      </c>
      <c r="F49" s="75"/>
      <c r="G49" s="75"/>
      <c r="H49" s="76" t="n">
        <v>35</v>
      </c>
      <c r="I49" s="76" t="n">
        <v>38.5</v>
      </c>
      <c r="J49" s="76" t="n">
        <v>46.6</v>
      </c>
      <c r="K49" s="73" t="n">
        <v>1</v>
      </c>
      <c r="L49" s="44"/>
      <c r="M49" s="77" t="s">
        <v>23</v>
      </c>
    </row>
    <row r="50" s="57" customFormat="true" ht="47.25" hidden="false" customHeight="true" outlineLevel="0" collapsed="false">
      <c r="A50" s="58" t="s">
        <v>61</v>
      </c>
      <c r="B50" s="71"/>
      <c r="C50" s="80"/>
      <c r="D50" s="73" t="s">
        <v>120</v>
      </c>
      <c r="E50" s="81" t="s">
        <v>121</v>
      </c>
      <c r="F50" s="75"/>
      <c r="G50" s="75"/>
      <c r="H50" s="76" t="n">
        <v>35</v>
      </c>
      <c r="I50" s="76" t="n">
        <v>38.5</v>
      </c>
      <c r="J50" s="76" t="n">
        <v>46.6</v>
      </c>
      <c r="K50" s="73" t="n">
        <v>1</v>
      </c>
      <c r="L50" s="44"/>
      <c r="M50" s="77" t="s">
        <v>23</v>
      </c>
    </row>
    <row r="51" s="57" customFormat="true" ht="47.25" hidden="false" customHeight="true" outlineLevel="0" collapsed="false">
      <c r="A51" s="58" t="s">
        <v>61</v>
      </c>
      <c r="B51" s="71"/>
      <c r="C51" s="80"/>
      <c r="D51" s="73" t="s">
        <v>122</v>
      </c>
      <c r="E51" s="81" t="s">
        <v>123</v>
      </c>
      <c r="F51" s="75"/>
      <c r="G51" s="75"/>
      <c r="H51" s="76" t="n">
        <v>35</v>
      </c>
      <c r="I51" s="76" t="n">
        <v>38.5</v>
      </c>
      <c r="J51" s="76" t="n">
        <v>46.6</v>
      </c>
      <c r="K51" s="73" t="n">
        <v>1</v>
      </c>
      <c r="L51" s="44"/>
      <c r="M51" s="77" t="s">
        <v>23</v>
      </c>
    </row>
    <row r="52" s="57" customFormat="true" ht="47.25" hidden="false" customHeight="true" outlineLevel="0" collapsed="false">
      <c r="A52" s="58" t="s">
        <v>61</v>
      </c>
      <c r="B52" s="71"/>
      <c r="C52" s="80"/>
      <c r="D52" s="73" t="s">
        <v>124</v>
      </c>
      <c r="E52" s="81" t="s">
        <v>125</v>
      </c>
      <c r="F52" s="75"/>
      <c r="G52" s="75"/>
      <c r="H52" s="76" t="n">
        <v>35</v>
      </c>
      <c r="I52" s="76" t="n">
        <v>38.5</v>
      </c>
      <c r="J52" s="76" t="n">
        <v>46.6</v>
      </c>
      <c r="K52" s="73" t="n">
        <v>1</v>
      </c>
      <c r="L52" s="44"/>
      <c r="M52" s="77" t="s">
        <v>23</v>
      </c>
    </row>
    <row r="53" s="57" customFormat="true" ht="47.25" hidden="false" customHeight="true" outlineLevel="0" collapsed="false">
      <c r="A53" s="58" t="s">
        <v>61</v>
      </c>
      <c r="B53" s="71"/>
      <c r="C53" s="80"/>
      <c r="D53" s="73" t="s">
        <v>126</v>
      </c>
      <c r="E53" s="81" t="s">
        <v>127</v>
      </c>
      <c r="F53" s="75"/>
      <c r="G53" s="75"/>
      <c r="H53" s="76" t="n">
        <v>35</v>
      </c>
      <c r="I53" s="76" t="n">
        <v>38.5</v>
      </c>
      <c r="J53" s="76" t="n">
        <v>46.6</v>
      </c>
      <c r="K53" s="73" t="n">
        <v>1</v>
      </c>
      <c r="L53" s="44"/>
      <c r="M53" s="77" t="s">
        <v>23</v>
      </c>
    </row>
    <row r="54" s="57" customFormat="true" ht="47.25" hidden="false" customHeight="true" outlineLevel="0" collapsed="false">
      <c r="A54" s="58" t="s">
        <v>61</v>
      </c>
      <c r="B54" s="71"/>
      <c r="C54" s="80"/>
      <c r="D54" s="73" t="s">
        <v>128</v>
      </c>
      <c r="E54" s="81" t="s">
        <v>129</v>
      </c>
      <c r="F54" s="75"/>
      <c r="G54" s="75"/>
      <c r="H54" s="76" t="n">
        <v>35</v>
      </c>
      <c r="I54" s="76" t="n">
        <v>38.5</v>
      </c>
      <c r="J54" s="76" t="n">
        <v>46.6</v>
      </c>
      <c r="K54" s="73" t="n">
        <v>1</v>
      </c>
      <c r="L54" s="44"/>
      <c r="M54" s="77" t="s">
        <v>23</v>
      </c>
    </row>
    <row r="55" s="57" customFormat="true" ht="47.25" hidden="false" customHeight="true" outlineLevel="0" collapsed="false">
      <c r="A55" s="58" t="s">
        <v>61</v>
      </c>
      <c r="B55" s="71"/>
      <c r="C55" s="80"/>
      <c r="D55" s="73" t="s">
        <v>130</v>
      </c>
      <c r="E55" s="81" t="s">
        <v>131</v>
      </c>
      <c r="F55" s="75"/>
      <c r="G55" s="75"/>
      <c r="H55" s="76" t="n">
        <v>35</v>
      </c>
      <c r="I55" s="76" t="n">
        <v>38.5</v>
      </c>
      <c r="J55" s="76" t="n">
        <v>46.6</v>
      </c>
      <c r="K55" s="73" t="n">
        <v>1</v>
      </c>
      <c r="L55" s="44"/>
      <c r="M55" s="77" t="s">
        <v>23</v>
      </c>
    </row>
    <row r="56" s="57" customFormat="true" ht="47.25" hidden="false" customHeight="true" outlineLevel="0" collapsed="false">
      <c r="A56" s="58" t="s">
        <v>61</v>
      </c>
      <c r="B56" s="71"/>
      <c r="C56" s="80"/>
      <c r="D56" s="73" t="s">
        <v>132</v>
      </c>
      <c r="E56" s="81" t="s">
        <v>133</v>
      </c>
      <c r="F56" s="75"/>
      <c r="G56" s="75"/>
      <c r="H56" s="76" t="n">
        <v>35</v>
      </c>
      <c r="I56" s="76" t="n">
        <v>38.5</v>
      </c>
      <c r="J56" s="76" t="n">
        <v>46.6</v>
      </c>
      <c r="K56" s="73" t="n">
        <v>1</v>
      </c>
      <c r="L56" s="44"/>
      <c r="M56" s="77" t="s">
        <v>23</v>
      </c>
    </row>
    <row r="57" s="57" customFormat="true" ht="72" hidden="false" customHeight="true" outlineLevel="0" collapsed="false">
      <c r="A57" s="58" t="s">
        <v>134</v>
      </c>
      <c r="B57" s="71"/>
      <c r="C57" s="80" t="n">
        <v>4680088334349</v>
      </c>
      <c r="D57" s="73" t="s">
        <v>135</v>
      </c>
      <c r="E57" s="81" t="s">
        <v>136</v>
      </c>
      <c r="F57" s="75"/>
      <c r="G57" s="75"/>
      <c r="H57" s="76" t="n">
        <v>136</v>
      </c>
      <c r="I57" s="76" t="n">
        <v>149.6</v>
      </c>
      <c r="J57" s="76" t="n">
        <v>180.9</v>
      </c>
      <c r="K57" s="73" t="n">
        <v>40</v>
      </c>
      <c r="L57" s="44"/>
      <c r="M57" s="77" t="s">
        <v>23</v>
      </c>
    </row>
    <row r="58" s="57" customFormat="true" ht="30" hidden="false" customHeight="true" outlineLevel="0" collapsed="false">
      <c r="A58" s="58" t="s">
        <v>137</v>
      </c>
      <c r="B58" s="71"/>
      <c r="C58" s="80" t="s">
        <v>138</v>
      </c>
      <c r="D58" s="73" t="s">
        <v>139</v>
      </c>
      <c r="E58" s="83" t="s">
        <v>140</v>
      </c>
      <c r="F58" s="75"/>
      <c r="G58" s="75"/>
      <c r="H58" s="76" t="n">
        <v>10.5</v>
      </c>
      <c r="I58" s="76" t="n">
        <v>11.6</v>
      </c>
      <c r="J58" s="76" t="n">
        <v>14</v>
      </c>
      <c r="K58" s="73" t="n">
        <v>50</v>
      </c>
      <c r="L58" s="44"/>
      <c r="M58" s="77" t="s">
        <v>23</v>
      </c>
    </row>
    <row r="59" s="57" customFormat="true" ht="37.5" hidden="false" customHeight="true" outlineLevel="0" collapsed="false">
      <c r="A59" s="58" t="s">
        <v>141</v>
      </c>
      <c r="B59" s="71"/>
      <c r="C59" s="80" t="s">
        <v>142</v>
      </c>
      <c r="D59" s="73" t="s">
        <v>143</v>
      </c>
      <c r="E59" s="83" t="s">
        <v>144</v>
      </c>
      <c r="F59" s="75"/>
      <c r="G59" s="75"/>
      <c r="H59" s="76" t="n">
        <v>131.3</v>
      </c>
      <c r="I59" s="76" t="n">
        <v>144.5</v>
      </c>
      <c r="J59" s="76" t="n">
        <v>174.7</v>
      </c>
      <c r="K59" s="73" t="n">
        <v>50</v>
      </c>
      <c r="L59" s="44"/>
      <c r="M59" s="77" t="s">
        <v>23</v>
      </c>
    </row>
    <row r="60" s="57" customFormat="true" ht="50.25" hidden="false" customHeight="true" outlineLevel="0" collapsed="false">
      <c r="A60" s="58" t="s">
        <v>145</v>
      </c>
      <c r="B60" s="71"/>
      <c r="C60" s="80" t="s">
        <v>146</v>
      </c>
      <c r="D60" s="73" t="s">
        <v>147</v>
      </c>
      <c r="E60" s="83" t="s">
        <v>148</v>
      </c>
      <c r="F60" s="75"/>
      <c r="G60" s="75"/>
      <c r="H60" s="76" t="n">
        <v>582.8</v>
      </c>
      <c r="I60" s="76" t="n">
        <v>641.1</v>
      </c>
      <c r="J60" s="76" t="n">
        <v>775.2</v>
      </c>
      <c r="K60" s="73" t="n">
        <v>1</v>
      </c>
      <c r="L60" s="44"/>
      <c r="M60" s="77" t="s">
        <v>23</v>
      </c>
    </row>
    <row r="61" s="57" customFormat="true" ht="58.5" hidden="false" customHeight="true" outlineLevel="0" collapsed="false">
      <c r="A61" s="58" t="s">
        <v>149</v>
      </c>
      <c r="B61" s="73" t="s">
        <v>150</v>
      </c>
      <c r="C61" s="84" t="n">
        <v>9785705763672</v>
      </c>
      <c r="D61" s="73" t="n">
        <v>2965</v>
      </c>
      <c r="E61" s="85" t="s">
        <v>151</v>
      </c>
      <c r="F61" s="86"/>
      <c r="G61" s="87" t="n">
        <v>2025</v>
      </c>
      <c r="H61" s="88"/>
      <c r="I61" s="88"/>
      <c r="J61" s="89"/>
      <c r="K61" s="90" t="n">
        <v>20</v>
      </c>
      <c r="L61" s="44"/>
      <c r="M61" s="91" t="s">
        <v>23</v>
      </c>
    </row>
    <row r="62" s="57" customFormat="true" ht="30" hidden="false" customHeight="true" outlineLevel="0" collapsed="false">
      <c r="A62" s="58" t="s">
        <v>152</v>
      </c>
      <c r="B62" s="73" t="s">
        <v>153</v>
      </c>
      <c r="C62" s="84" t="n">
        <v>9785705763542</v>
      </c>
      <c r="D62" s="73" t="s">
        <v>154</v>
      </c>
      <c r="E62" s="85" t="s">
        <v>155</v>
      </c>
      <c r="F62" s="86" t="s">
        <v>156</v>
      </c>
      <c r="G62" s="87" t="n">
        <v>2025</v>
      </c>
      <c r="H62" s="88"/>
      <c r="I62" s="88"/>
      <c r="J62" s="89"/>
      <c r="K62" s="90" t="n">
        <v>20</v>
      </c>
      <c r="L62" s="44"/>
      <c r="M62" s="91" t="s">
        <v>23</v>
      </c>
    </row>
    <row r="63" s="57" customFormat="true" ht="30" hidden="false" customHeight="true" outlineLevel="0" collapsed="false">
      <c r="A63" s="58" t="s">
        <v>157</v>
      </c>
      <c r="B63" s="73" t="s">
        <v>158</v>
      </c>
      <c r="C63" s="84" t="n">
        <v>9785705763375</v>
      </c>
      <c r="D63" s="73" t="s">
        <v>159</v>
      </c>
      <c r="E63" s="85" t="s">
        <v>160</v>
      </c>
      <c r="F63" s="86" t="s">
        <v>33</v>
      </c>
      <c r="G63" s="87" t="n">
        <v>2025</v>
      </c>
      <c r="H63" s="88" t="n">
        <v>104</v>
      </c>
      <c r="I63" s="88" t="n">
        <v>114.4</v>
      </c>
      <c r="J63" s="89" t="n">
        <v>138.4</v>
      </c>
      <c r="K63" s="90" t="n">
        <v>120</v>
      </c>
      <c r="L63" s="44"/>
      <c r="M63" s="92" t="s">
        <v>161</v>
      </c>
    </row>
    <row r="64" s="57" customFormat="true" ht="30" hidden="false" customHeight="true" outlineLevel="0" collapsed="false">
      <c r="A64" s="58" t="s">
        <v>152</v>
      </c>
      <c r="B64" s="73" t="s">
        <v>162</v>
      </c>
      <c r="C64" s="84" t="n">
        <v>9771681433005</v>
      </c>
      <c r="D64" s="73" t="s">
        <v>163</v>
      </c>
      <c r="E64" s="85" t="s">
        <v>164</v>
      </c>
      <c r="F64" s="86"/>
      <c r="G64" s="87" t="n">
        <v>2025</v>
      </c>
      <c r="H64" s="88" t="n">
        <v>450</v>
      </c>
      <c r="I64" s="88" t="n">
        <v>495</v>
      </c>
      <c r="J64" s="89" t="n">
        <v>598.5</v>
      </c>
      <c r="K64" s="90" t="n">
        <v>30</v>
      </c>
      <c r="L64" s="44"/>
      <c r="M64" s="92" t="s">
        <v>165</v>
      </c>
    </row>
    <row r="65" s="100" customFormat="true" ht="45.75" hidden="false" customHeight="true" outlineLevel="0" collapsed="false">
      <c r="A65" s="58" t="s">
        <v>166</v>
      </c>
      <c r="B65" s="93"/>
      <c r="C65" s="94" t="n">
        <v>4680088335230</v>
      </c>
      <c r="D65" s="95" t="s">
        <v>167</v>
      </c>
      <c r="E65" s="96" t="s">
        <v>168</v>
      </c>
      <c r="F65" s="97" t="s">
        <v>169</v>
      </c>
      <c r="G65" s="97" t="s">
        <v>170</v>
      </c>
      <c r="H65" s="76" t="n">
        <v>84</v>
      </c>
      <c r="I65" s="76" t="n">
        <v>92.4</v>
      </c>
      <c r="J65" s="76" t="n">
        <v>111.8</v>
      </c>
      <c r="K65" s="98" t="n">
        <v>10</v>
      </c>
      <c r="L65" s="44"/>
      <c r="M65" s="99" t="s">
        <v>23</v>
      </c>
      <c r="N65" s="92"/>
    </row>
    <row r="66" s="100" customFormat="true" ht="45.75" hidden="false" customHeight="true" outlineLevel="0" collapsed="false">
      <c r="A66" s="58" t="s">
        <v>166</v>
      </c>
      <c r="B66" s="93"/>
      <c r="C66" s="94" t="n">
        <v>4680088334868</v>
      </c>
      <c r="D66" s="95" t="s">
        <v>171</v>
      </c>
      <c r="E66" s="96" t="s">
        <v>172</v>
      </c>
      <c r="F66" s="97" t="s">
        <v>169</v>
      </c>
      <c r="G66" s="97" t="s">
        <v>170</v>
      </c>
      <c r="H66" s="76" t="n">
        <v>84</v>
      </c>
      <c r="I66" s="76" t="n">
        <v>92.4</v>
      </c>
      <c r="J66" s="76" t="n">
        <v>111.8</v>
      </c>
      <c r="K66" s="98" t="n">
        <v>10</v>
      </c>
      <c r="L66" s="44"/>
      <c r="M66" s="99" t="s">
        <v>23</v>
      </c>
      <c r="N66" s="92"/>
    </row>
    <row r="67" s="100" customFormat="true" ht="45.75" hidden="false" customHeight="true" outlineLevel="0" collapsed="false">
      <c r="A67" s="58" t="s">
        <v>173</v>
      </c>
      <c r="B67" s="93"/>
      <c r="C67" s="94" t="n">
        <v>4680088334851</v>
      </c>
      <c r="D67" s="95" t="s">
        <v>174</v>
      </c>
      <c r="E67" s="96" t="s">
        <v>175</v>
      </c>
      <c r="F67" s="97" t="s">
        <v>169</v>
      </c>
      <c r="G67" s="97" t="s">
        <v>176</v>
      </c>
      <c r="H67" s="76" t="n">
        <v>80</v>
      </c>
      <c r="I67" s="76" t="n">
        <v>88</v>
      </c>
      <c r="J67" s="76" t="n">
        <v>106.4</v>
      </c>
      <c r="K67" s="98" t="n">
        <v>10</v>
      </c>
      <c r="L67" s="44"/>
      <c r="M67" s="99" t="s">
        <v>23</v>
      </c>
      <c r="N67" s="92"/>
    </row>
    <row r="68" s="102" customFormat="true" ht="25.5" hidden="false" customHeight="true" outlineLevel="0" collapsed="false">
      <c r="A68" s="58" t="s">
        <v>157</v>
      </c>
      <c r="B68" s="73" t="s">
        <v>177</v>
      </c>
      <c r="C68" s="84" t="n">
        <v>9785705763382</v>
      </c>
      <c r="D68" s="73" t="s">
        <v>178</v>
      </c>
      <c r="E68" s="85" t="s">
        <v>179</v>
      </c>
      <c r="F68" s="86" t="s">
        <v>180</v>
      </c>
      <c r="G68" s="87" t="n">
        <v>2025</v>
      </c>
      <c r="H68" s="88" t="n">
        <v>104</v>
      </c>
      <c r="I68" s="88" t="n">
        <v>114.4</v>
      </c>
      <c r="J68" s="89" t="n">
        <v>138.4</v>
      </c>
      <c r="K68" s="90" t="n">
        <v>120</v>
      </c>
      <c r="L68" s="44"/>
      <c r="M68" s="92" t="s">
        <v>181</v>
      </c>
      <c r="N68" s="92"/>
      <c r="O68" s="101"/>
    </row>
    <row r="69" s="102" customFormat="true" ht="55.5" hidden="false" customHeight="true" outlineLevel="0" collapsed="false">
      <c r="A69" s="58" t="s">
        <v>182</v>
      </c>
      <c r="B69" s="73" t="s">
        <v>183</v>
      </c>
      <c r="C69" s="84" t="n">
        <v>9785705763498</v>
      </c>
      <c r="D69" s="73" t="s">
        <v>184</v>
      </c>
      <c r="E69" s="85" t="s">
        <v>185</v>
      </c>
      <c r="F69" s="86" t="s">
        <v>186</v>
      </c>
      <c r="G69" s="87" t="n">
        <v>2025</v>
      </c>
      <c r="H69" s="88" t="n">
        <v>545</v>
      </c>
      <c r="I69" s="88" t="n">
        <v>599.5</v>
      </c>
      <c r="J69" s="89" t="n">
        <v>724.9</v>
      </c>
      <c r="K69" s="90" t="n">
        <v>10</v>
      </c>
      <c r="L69" s="44"/>
      <c r="M69" s="92" t="s">
        <v>187</v>
      </c>
      <c r="N69" s="92"/>
      <c r="O69" s="101"/>
    </row>
    <row r="70" s="102" customFormat="true" ht="24" hidden="false" customHeight="true" outlineLevel="0" collapsed="false">
      <c r="A70" s="58" t="s">
        <v>152</v>
      </c>
      <c r="B70" s="73" t="s">
        <v>188</v>
      </c>
      <c r="C70" s="84" t="n">
        <v>9771994906005</v>
      </c>
      <c r="D70" s="73" t="s">
        <v>189</v>
      </c>
      <c r="E70" s="85" t="s">
        <v>190</v>
      </c>
      <c r="F70" s="86"/>
      <c r="G70" s="87" t="n">
        <v>2025</v>
      </c>
      <c r="H70" s="88" t="n">
        <v>480</v>
      </c>
      <c r="I70" s="88" t="n">
        <v>528</v>
      </c>
      <c r="J70" s="89" t="n">
        <v>638.4</v>
      </c>
      <c r="K70" s="90" t="n">
        <v>20</v>
      </c>
      <c r="L70" s="44"/>
      <c r="M70" s="92" t="s">
        <v>191</v>
      </c>
      <c r="N70" s="92"/>
      <c r="O70" s="101"/>
    </row>
    <row r="71" s="102" customFormat="true" ht="25.5" hidden="false" customHeight="true" outlineLevel="0" collapsed="false">
      <c r="A71" s="58" t="s">
        <v>152</v>
      </c>
      <c r="B71" s="73" t="s">
        <v>192</v>
      </c>
      <c r="C71" s="84" t="n">
        <v>9771994628006</v>
      </c>
      <c r="D71" s="73" t="s">
        <v>193</v>
      </c>
      <c r="E71" s="85" t="s">
        <v>194</v>
      </c>
      <c r="F71" s="86"/>
      <c r="G71" s="87" t="n">
        <v>2025</v>
      </c>
      <c r="H71" s="88" t="n">
        <v>650</v>
      </c>
      <c r="I71" s="88" t="n">
        <v>715</v>
      </c>
      <c r="J71" s="89" t="n">
        <v>864.5</v>
      </c>
      <c r="K71" s="90" t="n">
        <v>20</v>
      </c>
      <c r="L71" s="44"/>
      <c r="M71" s="92" t="s">
        <v>195</v>
      </c>
      <c r="N71" s="92"/>
      <c r="O71" s="101"/>
    </row>
    <row r="72" s="102" customFormat="true" ht="51" hidden="false" customHeight="true" outlineLevel="0" collapsed="false">
      <c r="A72" s="58" t="s">
        <v>152</v>
      </c>
      <c r="B72" s="73" t="s">
        <v>196</v>
      </c>
      <c r="C72" s="84" t="n">
        <v>9772075810006</v>
      </c>
      <c r="D72" s="73" t="s">
        <v>197</v>
      </c>
      <c r="E72" s="85" t="s">
        <v>198</v>
      </c>
      <c r="F72" s="86"/>
      <c r="G72" s="87" t="n">
        <v>2024</v>
      </c>
      <c r="H72" s="88" t="n">
        <v>729</v>
      </c>
      <c r="I72" s="88" t="n">
        <v>801.9</v>
      </c>
      <c r="J72" s="89" t="n">
        <v>969.6</v>
      </c>
      <c r="K72" s="90" t="n">
        <v>15</v>
      </c>
      <c r="L72" s="44"/>
      <c r="M72" s="92" t="s">
        <v>199</v>
      </c>
      <c r="N72" s="92"/>
      <c r="O72" s="101"/>
    </row>
    <row r="73" s="102" customFormat="true" ht="33.75" hidden="false" customHeight="true" outlineLevel="0" collapsed="false">
      <c r="A73" s="58" t="s">
        <v>200</v>
      </c>
      <c r="B73" s="73" t="s">
        <v>201</v>
      </c>
      <c r="C73" s="84" t="n">
        <v>9785705763559</v>
      </c>
      <c r="D73" s="73" t="n">
        <v>6407</v>
      </c>
      <c r="E73" s="85" t="s">
        <v>202</v>
      </c>
      <c r="F73" s="86" t="s">
        <v>203</v>
      </c>
      <c r="G73" s="87" t="n">
        <v>2025</v>
      </c>
      <c r="H73" s="88" t="n">
        <v>200.6</v>
      </c>
      <c r="I73" s="88" t="n">
        <v>220.7</v>
      </c>
      <c r="J73" s="89" t="n">
        <v>266.8</v>
      </c>
      <c r="K73" s="90" t="n">
        <v>30</v>
      </c>
      <c r="L73" s="44"/>
      <c r="M73" s="92" t="s">
        <v>204</v>
      </c>
      <c r="N73" s="92"/>
      <c r="O73" s="101"/>
    </row>
    <row r="74" s="102" customFormat="true" ht="41.25" hidden="false" customHeight="true" outlineLevel="0" collapsed="false">
      <c r="A74" s="58" t="s">
        <v>205</v>
      </c>
      <c r="B74" s="73"/>
      <c r="C74" s="84" t="n">
        <v>4680088334875</v>
      </c>
      <c r="D74" s="73" t="n">
        <v>6715</v>
      </c>
      <c r="E74" s="85" t="s">
        <v>206</v>
      </c>
      <c r="F74" s="86" t="s">
        <v>33</v>
      </c>
      <c r="G74" s="87" t="n">
        <v>2025</v>
      </c>
      <c r="H74" s="88" t="n">
        <v>75.6</v>
      </c>
      <c r="I74" s="88" t="n">
        <v>83.2</v>
      </c>
      <c r="J74" s="89" t="n">
        <v>100.6</v>
      </c>
      <c r="K74" s="103" t="n">
        <v>100</v>
      </c>
      <c r="L74" s="44"/>
      <c r="M74" s="92" t="s">
        <v>207</v>
      </c>
      <c r="N74" s="92"/>
      <c r="O74" s="101"/>
    </row>
    <row r="75" s="102" customFormat="true" ht="41.25" hidden="false" customHeight="true" outlineLevel="0" collapsed="false">
      <c r="A75" s="58" t="s">
        <v>205</v>
      </c>
      <c r="B75" s="73"/>
      <c r="C75" s="84" t="n">
        <v>4680088334882</v>
      </c>
      <c r="D75" s="73" t="n">
        <v>6716</v>
      </c>
      <c r="E75" s="85" t="s">
        <v>208</v>
      </c>
      <c r="F75" s="86" t="s">
        <v>33</v>
      </c>
      <c r="G75" s="87" t="n">
        <v>2025</v>
      </c>
      <c r="H75" s="88" t="n">
        <v>75.6</v>
      </c>
      <c r="I75" s="88" t="n">
        <v>83.2</v>
      </c>
      <c r="J75" s="89" t="n">
        <v>100.6</v>
      </c>
      <c r="K75" s="103" t="n">
        <v>100</v>
      </c>
      <c r="L75" s="44"/>
      <c r="M75" s="92" t="s">
        <v>209</v>
      </c>
      <c r="N75" s="92"/>
      <c r="O75" s="101"/>
    </row>
    <row r="76" s="102" customFormat="true" ht="41.25" hidden="false" customHeight="true" outlineLevel="0" collapsed="false">
      <c r="A76" s="58" t="s">
        <v>205</v>
      </c>
      <c r="B76" s="73"/>
      <c r="C76" s="84" t="n">
        <v>4680088334899</v>
      </c>
      <c r="D76" s="73" t="n">
        <v>6717</v>
      </c>
      <c r="E76" s="85" t="s">
        <v>210</v>
      </c>
      <c r="F76" s="86" t="s">
        <v>33</v>
      </c>
      <c r="G76" s="87" t="n">
        <v>2025</v>
      </c>
      <c r="H76" s="88" t="n">
        <v>75.6</v>
      </c>
      <c r="I76" s="88" t="n">
        <v>83.2</v>
      </c>
      <c r="J76" s="89" t="n">
        <v>100.6</v>
      </c>
      <c r="K76" s="103" t="n">
        <v>100</v>
      </c>
      <c r="L76" s="44"/>
      <c r="M76" s="92" t="s">
        <v>211</v>
      </c>
      <c r="N76" s="92"/>
      <c r="O76" s="101"/>
    </row>
    <row r="77" s="102" customFormat="true" ht="41.25" hidden="false" customHeight="true" outlineLevel="0" collapsed="false">
      <c r="A77" s="58" t="s">
        <v>205</v>
      </c>
      <c r="B77" s="73"/>
      <c r="C77" s="84" t="n">
        <v>4680088334905</v>
      </c>
      <c r="D77" s="73" t="n">
        <v>6718</v>
      </c>
      <c r="E77" s="85" t="s">
        <v>212</v>
      </c>
      <c r="F77" s="86" t="s">
        <v>33</v>
      </c>
      <c r="G77" s="87" t="n">
        <v>2025</v>
      </c>
      <c r="H77" s="88" t="n">
        <v>75.6</v>
      </c>
      <c r="I77" s="88" t="n">
        <v>83.2</v>
      </c>
      <c r="J77" s="89" t="n">
        <v>100.6</v>
      </c>
      <c r="K77" s="103" t="n">
        <v>100</v>
      </c>
      <c r="L77" s="44"/>
      <c r="M77" s="92" t="s">
        <v>213</v>
      </c>
      <c r="N77" s="92"/>
      <c r="O77" s="101"/>
    </row>
    <row r="78" s="102" customFormat="true" ht="15" hidden="false" customHeight="true" outlineLevel="0" collapsed="false">
      <c r="A78" s="58" t="s">
        <v>214</v>
      </c>
      <c r="B78" s="73"/>
      <c r="C78" s="84" t="n">
        <v>4680088335049</v>
      </c>
      <c r="D78" s="73" t="s">
        <v>215</v>
      </c>
      <c r="E78" s="85" t="s">
        <v>216</v>
      </c>
      <c r="F78" s="86" t="s">
        <v>33</v>
      </c>
      <c r="G78" s="87" t="n">
        <v>2025</v>
      </c>
      <c r="H78" s="88" t="n">
        <v>45</v>
      </c>
      <c r="I78" s="88" t="n">
        <v>49.5</v>
      </c>
      <c r="J78" s="89" t="n">
        <v>59.9</v>
      </c>
      <c r="K78" s="90" t="n">
        <v>100</v>
      </c>
      <c r="L78" s="44"/>
      <c r="M78" s="92" t="s">
        <v>217</v>
      </c>
      <c r="N78" s="92"/>
      <c r="O78" s="101"/>
    </row>
    <row r="79" s="102" customFormat="true" ht="30.75" hidden="false" customHeight="true" outlineLevel="0" collapsed="false">
      <c r="A79" s="58" t="s">
        <v>214</v>
      </c>
      <c r="B79" s="73"/>
      <c r="C79" s="84" t="n">
        <v>4680088335056</v>
      </c>
      <c r="D79" s="73" t="s">
        <v>218</v>
      </c>
      <c r="E79" s="85" t="s">
        <v>219</v>
      </c>
      <c r="F79" s="86" t="s">
        <v>33</v>
      </c>
      <c r="G79" s="87" t="n">
        <v>2025</v>
      </c>
      <c r="H79" s="88" t="n">
        <v>45</v>
      </c>
      <c r="I79" s="88" t="n">
        <v>49.5</v>
      </c>
      <c r="J79" s="89" t="n">
        <v>59.9</v>
      </c>
      <c r="K79" s="90" t="n">
        <v>100</v>
      </c>
      <c r="L79" s="44"/>
      <c r="M79" s="92" t="s">
        <v>220</v>
      </c>
      <c r="N79" s="92"/>
      <c r="O79" s="101"/>
    </row>
    <row r="80" s="102" customFormat="true" ht="36" hidden="false" customHeight="true" outlineLevel="0" collapsed="false">
      <c r="A80" s="58" t="s">
        <v>214</v>
      </c>
      <c r="B80" s="73"/>
      <c r="C80" s="84" t="n">
        <v>4680088335063</v>
      </c>
      <c r="D80" s="73" t="s">
        <v>221</v>
      </c>
      <c r="E80" s="85" t="s">
        <v>222</v>
      </c>
      <c r="F80" s="86" t="s">
        <v>223</v>
      </c>
      <c r="G80" s="87" t="n">
        <v>2025</v>
      </c>
      <c r="H80" s="88" t="n">
        <v>45</v>
      </c>
      <c r="I80" s="88" t="n">
        <v>49.5</v>
      </c>
      <c r="J80" s="89" t="n">
        <v>59.9</v>
      </c>
      <c r="K80" s="90" t="n">
        <v>100</v>
      </c>
      <c r="L80" s="44"/>
      <c r="M80" s="92" t="s">
        <v>224</v>
      </c>
      <c r="N80" s="92"/>
      <c r="O80" s="101"/>
    </row>
    <row r="81" s="102" customFormat="true" ht="36" hidden="false" customHeight="true" outlineLevel="0" collapsed="false">
      <c r="A81" s="58" t="s">
        <v>214</v>
      </c>
      <c r="B81" s="73"/>
      <c r="C81" s="84" t="n">
        <v>4680088335070</v>
      </c>
      <c r="D81" s="73" t="s">
        <v>225</v>
      </c>
      <c r="E81" s="85" t="s">
        <v>226</v>
      </c>
      <c r="F81" s="86" t="s">
        <v>223</v>
      </c>
      <c r="G81" s="87" t="n">
        <v>2025</v>
      </c>
      <c r="H81" s="88" t="n">
        <v>45</v>
      </c>
      <c r="I81" s="88" t="n">
        <v>49.5</v>
      </c>
      <c r="J81" s="89" t="n">
        <v>59.9</v>
      </c>
      <c r="K81" s="90" t="n">
        <v>100</v>
      </c>
      <c r="L81" s="44"/>
      <c r="M81" s="92" t="s">
        <v>227</v>
      </c>
      <c r="N81" s="92"/>
      <c r="O81" s="101"/>
    </row>
    <row r="82" s="102" customFormat="true" ht="70.5" hidden="false" customHeight="true" outlineLevel="0" collapsed="false">
      <c r="A82" s="58" t="s">
        <v>182</v>
      </c>
      <c r="B82" s="73" t="s">
        <v>228</v>
      </c>
      <c r="C82" s="84" t="n">
        <v>9785705763436</v>
      </c>
      <c r="D82" s="73" t="s">
        <v>229</v>
      </c>
      <c r="E82" s="85" t="s">
        <v>230</v>
      </c>
      <c r="F82" s="86" t="s">
        <v>186</v>
      </c>
      <c r="G82" s="87" t="n">
        <v>2025</v>
      </c>
      <c r="H82" s="88" t="n">
        <v>345.5</v>
      </c>
      <c r="I82" s="88" t="n">
        <v>380.1</v>
      </c>
      <c r="J82" s="89" t="n">
        <v>459.6</v>
      </c>
      <c r="K82" s="90" t="n">
        <v>10</v>
      </c>
      <c r="L82" s="44"/>
      <c r="M82" s="92" t="s">
        <v>231</v>
      </c>
      <c r="N82" s="92"/>
      <c r="O82" s="101"/>
    </row>
    <row r="83" s="102" customFormat="true" ht="34.5" hidden="false" customHeight="true" outlineLevel="0" collapsed="false">
      <c r="A83" s="58" t="s">
        <v>232</v>
      </c>
      <c r="B83" s="73"/>
      <c r="C83" s="84" t="n">
        <v>4680088335025</v>
      </c>
      <c r="D83" s="73" t="n">
        <v>6721</v>
      </c>
      <c r="E83" s="85" t="s">
        <v>233</v>
      </c>
      <c r="F83" s="86" t="s">
        <v>33</v>
      </c>
      <c r="G83" s="87" t="n">
        <v>2024</v>
      </c>
      <c r="H83" s="88" t="n">
        <v>204.8</v>
      </c>
      <c r="I83" s="88" t="n">
        <v>225.3</v>
      </c>
      <c r="J83" s="89" t="n">
        <v>272.4</v>
      </c>
      <c r="K83" s="90" t="n">
        <v>20</v>
      </c>
      <c r="L83" s="44"/>
      <c r="M83" s="92" t="s">
        <v>234</v>
      </c>
      <c r="N83" s="92"/>
      <c r="O83" s="101"/>
    </row>
    <row r="84" s="102" customFormat="true" ht="70.5" hidden="false" customHeight="true" outlineLevel="0" collapsed="false">
      <c r="A84" s="58" t="s">
        <v>232</v>
      </c>
      <c r="B84" s="73"/>
      <c r="C84" s="84" t="s">
        <v>235</v>
      </c>
      <c r="D84" s="73" t="s">
        <v>236</v>
      </c>
      <c r="E84" s="85" t="s">
        <v>237</v>
      </c>
      <c r="F84" s="86" t="s">
        <v>33</v>
      </c>
      <c r="G84" s="87" t="n">
        <v>2024</v>
      </c>
      <c r="H84" s="88" t="n">
        <v>204.8</v>
      </c>
      <c r="I84" s="88" t="n">
        <v>225.3</v>
      </c>
      <c r="J84" s="89" t="n">
        <v>272.4</v>
      </c>
      <c r="K84" s="90" t="n">
        <v>20</v>
      </c>
      <c r="L84" s="44"/>
      <c r="M84" s="92" t="s">
        <v>238</v>
      </c>
      <c r="N84" s="92"/>
      <c r="O84" s="101"/>
    </row>
    <row r="85" s="106" customFormat="true" ht="22.5" hidden="false" customHeight="true" outlineLevel="0" collapsed="false">
      <c r="A85" s="58" t="s">
        <v>239</v>
      </c>
      <c r="B85" s="59"/>
      <c r="C85" s="60" t="n">
        <v>4680088335193</v>
      </c>
      <c r="D85" s="61" t="n">
        <v>6720</v>
      </c>
      <c r="E85" s="62" t="s">
        <v>240</v>
      </c>
      <c r="F85" s="63"/>
      <c r="G85" s="78" t="s">
        <v>241</v>
      </c>
      <c r="H85" s="79" t="n">
        <v>59.5</v>
      </c>
      <c r="I85" s="66" t="n">
        <v>65.5</v>
      </c>
      <c r="J85" s="67" t="n">
        <v>79.2</v>
      </c>
      <c r="K85" s="68" t="n">
        <v>90</v>
      </c>
      <c r="L85" s="44"/>
      <c r="M85" s="70" t="s">
        <v>23</v>
      </c>
      <c r="N85" s="104"/>
      <c r="O85" s="105"/>
    </row>
    <row r="86" s="106" customFormat="true" ht="22.5" hidden="false" customHeight="true" outlineLevel="0" collapsed="false">
      <c r="A86" s="58" t="s">
        <v>239</v>
      </c>
      <c r="B86" s="59"/>
      <c r="C86" s="60" t="n">
        <v>4680088335209</v>
      </c>
      <c r="D86" s="61" t="s">
        <v>242</v>
      </c>
      <c r="E86" s="62" t="s">
        <v>243</v>
      </c>
      <c r="F86" s="63"/>
      <c r="G86" s="78" t="s">
        <v>241</v>
      </c>
      <c r="H86" s="79" t="n">
        <v>59.5</v>
      </c>
      <c r="I86" s="66" t="n">
        <v>65.5</v>
      </c>
      <c r="J86" s="67" t="n">
        <v>79.2</v>
      </c>
      <c r="K86" s="68" t="n">
        <v>90</v>
      </c>
      <c r="L86" s="44"/>
      <c r="M86" s="70" t="s">
        <v>23</v>
      </c>
      <c r="N86" s="104"/>
      <c r="O86" s="105"/>
    </row>
    <row r="87" s="106" customFormat="true" ht="22.5" hidden="false" customHeight="true" outlineLevel="0" collapsed="false">
      <c r="A87" s="58" t="s">
        <v>239</v>
      </c>
      <c r="B87" s="59"/>
      <c r="C87" s="60"/>
      <c r="D87" s="61" t="s">
        <v>244</v>
      </c>
      <c r="E87" s="62" t="s">
        <v>245</v>
      </c>
      <c r="F87" s="63"/>
      <c r="G87" s="78" t="s">
        <v>241</v>
      </c>
      <c r="H87" s="79" t="n">
        <v>59.5</v>
      </c>
      <c r="I87" s="66" t="n">
        <v>65.5</v>
      </c>
      <c r="J87" s="67" t="n">
        <v>79.2</v>
      </c>
      <c r="K87" s="68" t="n">
        <v>90</v>
      </c>
      <c r="L87" s="44"/>
      <c r="M87" s="70" t="s">
        <v>23</v>
      </c>
      <c r="N87" s="104"/>
      <c r="O87" s="105"/>
    </row>
    <row r="88" s="106" customFormat="true" ht="22.5" hidden="false" customHeight="true" outlineLevel="0" collapsed="false">
      <c r="A88" s="58" t="s">
        <v>239</v>
      </c>
      <c r="B88" s="59"/>
      <c r="C88" s="60" t="n">
        <v>4680088335223</v>
      </c>
      <c r="D88" s="61" t="s">
        <v>246</v>
      </c>
      <c r="E88" s="62" t="s">
        <v>247</v>
      </c>
      <c r="F88" s="63"/>
      <c r="G88" s="78" t="s">
        <v>241</v>
      </c>
      <c r="H88" s="79" t="n">
        <v>59.5</v>
      </c>
      <c r="I88" s="66" t="n">
        <v>65.5</v>
      </c>
      <c r="J88" s="67" t="n">
        <v>79.2</v>
      </c>
      <c r="K88" s="68" t="n">
        <v>90</v>
      </c>
      <c r="L88" s="44"/>
      <c r="M88" s="70" t="s">
        <v>23</v>
      </c>
      <c r="N88" s="104"/>
      <c r="O88" s="105"/>
    </row>
    <row r="89" s="106" customFormat="true" ht="38.25" hidden="false" customHeight="true" outlineLevel="0" collapsed="false">
      <c r="A89" s="58" t="s">
        <v>248</v>
      </c>
      <c r="B89" s="59"/>
      <c r="C89" s="60" t="n">
        <v>4680088335247</v>
      </c>
      <c r="D89" s="61" t="n">
        <v>6719</v>
      </c>
      <c r="E89" s="62" t="s">
        <v>249</v>
      </c>
      <c r="F89" s="63"/>
      <c r="G89" s="78" t="s">
        <v>250</v>
      </c>
      <c r="H89" s="79" t="n">
        <v>56</v>
      </c>
      <c r="I89" s="66" t="n">
        <v>61.6</v>
      </c>
      <c r="J89" s="67" t="n">
        <v>74.5</v>
      </c>
      <c r="K89" s="68" t="n">
        <v>90</v>
      </c>
      <c r="L89" s="44"/>
      <c r="M89" s="70" t="s">
        <v>23</v>
      </c>
      <c r="N89" s="104"/>
      <c r="O89" s="105"/>
    </row>
    <row r="90" s="106" customFormat="true" ht="38.25" hidden="false" customHeight="true" outlineLevel="0" collapsed="false">
      <c r="A90" s="58" t="s">
        <v>248</v>
      </c>
      <c r="B90" s="59"/>
      <c r="C90" s="60" t="n">
        <v>4680088335254</v>
      </c>
      <c r="D90" s="61" t="s">
        <v>251</v>
      </c>
      <c r="E90" s="62" t="s">
        <v>252</v>
      </c>
      <c r="F90" s="63"/>
      <c r="G90" s="78" t="s">
        <v>250</v>
      </c>
      <c r="H90" s="79" t="n">
        <v>56</v>
      </c>
      <c r="I90" s="66" t="n">
        <v>61.6</v>
      </c>
      <c r="J90" s="67" t="n">
        <v>74.5</v>
      </c>
      <c r="K90" s="68" t="n">
        <v>90</v>
      </c>
      <c r="L90" s="44"/>
      <c r="M90" s="70" t="s">
        <v>23</v>
      </c>
      <c r="N90" s="104"/>
      <c r="O90" s="105"/>
    </row>
    <row r="91" s="106" customFormat="true" ht="22.5" hidden="false" customHeight="true" outlineLevel="0" collapsed="false">
      <c r="A91" s="58" t="s">
        <v>30</v>
      </c>
      <c r="B91" s="59"/>
      <c r="C91" s="60" t="n">
        <v>4680088334936</v>
      </c>
      <c r="D91" s="61" t="n">
        <v>6705</v>
      </c>
      <c r="E91" s="62" t="s">
        <v>253</v>
      </c>
      <c r="F91" s="63" t="s">
        <v>254</v>
      </c>
      <c r="G91" s="78" t="s">
        <v>34</v>
      </c>
      <c r="H91" s="79" t="n">
        <v>32.2</v>
      </c>
      <c r="I91" s="66" t="n">
        <v>35.5</v>
      </c>
      <c r="J91" s="67" t="n">
        <v>42.9</v>
      </c>
      <c r="K91" s="68" t="n">
        <v>120</v>
      </c>
      <c r="L91" s="44"/>
      <c r="M91" s="107" t="s">
        <v>23</v>
      </c>
      <c r="N91" s="104"/>
      <c r="O91" s="105"/>
    </row>
  </sheetData>
  <autoFilter ref="A5:M84"/>
  <conditionalFormatting sqref="C1:C5">
    <cfRule type="expression" priority="2" aboveAverage="0" equalAverage="0" bottom="0" percent="0" rank="0" text="" dxfId="9">
      <formula>AND(COUNTIF($C$1:$C$5,C1)&gt;1,NOT(ISBLANK(C1)))</formula>
    </cfRule>
  </conditionalFormatting>
  <conditionalFormatting sqref="C6">
    <cfRule type="expression" priority="3" aboveAverage="0" equalAverage="0" bottom="0" percent="0" rank="0" text="" dxfId="10">
      <formula>AND(COUNTIF($C$6:$C$6,C6)&gt;1,NOT(ISBLANK(C6)))</formula>
    </cfRule>
  </conditionalFormatting>
  <conditionalFormatting sqref="D92:D65536 D1:D6">
    <cfRule type="expression" priority="4" aboveAverage="0" equalAverage="0" bottom="0" percent="0" rank="0" text="" dxfId="11">
      <formula>AND(COUNTIF($D$92:$D$65536,D92)+COUNTIF($D$1:$D$6,D92)&gt;1,NOT(ISBLANK(D92)))</formula>
    </cfRule>
  </conditionalFormatting>
  <conditionalFormatting sqref="D91">
    <cfRule type="expression" priority="5" aboveAverage="0" equalAverage="0" bottom="0" percent="0" rank="0" text="" dxfId="12">
      <formula>AND(COUNTIF($D$91:$D$91,D91)&gt;1,NOT(ISBLANK(D91)))</formula>
    </cfRule>
  </conditionalFormatting>
  <conditionalFormatting sqref="C91">
    <cfRule type="expression" priority="6" aboveAverage="0" equalAverage="0" bottom="0" percent="0" rank="0" text="" dxfId="13">
      <formula>AND(COUNTIF($C$91:$C$91,C91)&gt;1,NOT(ISBLANK(C91)))</formula>
    </cfRule>
  </conditionalFormatting>
  <conditionalFormatting sqref="C91">
    <cfRule type="expression" priority="7" aboveAverage="0" equalAverage="0" bottom="0" percent="0" rank="0" text="" dxfId="14">
      <formula>AND(COUNTIF($C$91:$C$91,C91)&gt;1,NOT(ISBLANK(C91)))</formula>
    </cfRule>
    <cfRule type="expression" priority="8" aboveAverage="0" equalAverage="0" bottom="0" percent="0" rank="0" text="" dxfId="15">
      <formula>AND(COUNTIF($C$91:$C$91,C91)&gt;1,NOT(ISBLANK(C91)))</formula>
    </cfRule>
  </conditionalFormatting>
  <conditionalFormatting sqref="B91:C91">
    <cfRule type="expression" priority="9" aboveAverage="0" equalAverage="0" bottom="0" percent="0" rank="0" text="" dxfId="16">
      <formula>AND(COUNTIF($B$91:$C$91,B91)&gt;1,NOT(ISBLANK(B91)))</formula>
    </cfRule>
  </conditionalFormatting>
  <conditionalFormatting sqref="D91">
    <cfRule type="expression" priority="10" aboveAverage="0" equalAverage="0" bottom="0" percent="0" rank="0" text="" dxfId="17">
      <formula>AND(COUNTIF($D$91:$D$91,D91)&gt;1,NOT(ISBLANK(D91)))</formula>
    </cfRule>
  </conditionalFormatting>
  <conditionalFormatting sqref="D85:D90">
    <cfRule type="expression" priority="11" aboveAverage="0" equalAverage="0" bottom="0" percent="0" rank="0" text="" dxfId="18">
      <formula>AND(COUNTIF($D$85:$D$90,D85)&gt;1,NOT(ISBLANK(D85)))</formula>
    </cfRule>
  </conditionalFormatting>
  <conditionalFormatting sqref="C85:C90">
    <cfRule type="expression" priority="12" aboveAverage="0" equalAverage="0" bottom="0" percent="0" rank="0" text="" dxfId="19">
      <formula>AND(COUNTIF($C$85:$C$90,C85)&gt;1,NOT(ISBLANK(C85)))</formula>
    </cfRule>
  </conditionalFormatting>
  <conditionalFormatting sqref="C85:C90">
    <cfRule type="expression" priority="13" aboveAverage="0" equalAverage="0" bottom="0" percent="0" rank="0" text="" dxfId="20">
      <formula>AND(COUNTIF($C$85:$C$90,C85)&gt;1,NOT(ISBLANK(C85)))</formula>
    </cfRule>
    <cfRule type="expression" priority="14" aboveAverage="0" equalAverage="0" bottom="0" percent="0" rank="0" text="" dxfId="21">
      <formula>AND(COUNTIF($C$85:$C$90,C85)&gt;1,NOT(ISBLANK(C85)))</formula>
    </cfRule>
  </conditionalFormatting>
  <conditionalFormatting sqref="B85:C90">
    <cfRule type="expression" priority="15" aboveAverage="0" equalAverage="0" bottom="0" percent="0" rank="0" text="" dxfId="22">
      <formula>AND(COUNTIF($B$85:$C$90,B85)&gt;1,NOT(ISBLANK(B85)))</formula>
    </cfRule>
  </conditionalFormatting>
  <conditionalFormatting sqref="D85:D90">
    <cfRule type="expression" priority="16" aboveAverage="0" equalAverage="0" bottom="0" percent="0" rank="0" text="" dxfId="23">
      <formula>AND(COUNTIF($D$85:$D$90,D85)&gt;1,NOT(ISBLANK(D85)))</formula>
    </cfRule>
  </conditionalFormatting>
  <conditionalFormatting sqref="C66:C67">
    <cfRule type="expression" priority="17" aboveAverage="0" equalAverage="0" bottom="0" percent="0" rank="0" text="" dxfId="24">
      <formula>AND(COUNTIF($C$66:$C$67,C66)&gt;1,NOT(ISBLANK(C66)))</formula>
    </cfRule>
  </conditionalFormatting>
  <conditionalFormatting sqref="D66:D67">
    <cfRule type="expression" priority="18" aboveAverage="0" equalAverage="0" bottom="0" percent="0" rank="0" text="" dxfId="25">
      <formula>AND(COUNTIF($D$66:$D$67,D66)&gt;1,NOT(ISBLANK(D66)))</formula>
    </cfRule>
  </conditionalFormatting>
  <conditionalFormatting sqref="D66:D67">
    <cfRule type="expression" priority="19" aboveAverage="0" equalAverage="0" bottom="0" percent="0" rank="0" text="" dxfId="26">
      <formula>AND(COUNTIF($D$66:$D$67,D66)&gt;1,NOT(ISBLANK(D66)))</formula>
    </cfRule>
  </conditionalFormatting>
  <conditionalFormatting sqref="C65">
    <cfRule type="expression" priority="20" aboveAverage="0" equalAverage="0" bottom="0" percent="0" rank="0" text="" dxfId="27">
      <formula>AND(COUNTIF($C$65:$C$65,C65)&gt;1,NOT(ISBLANK(C65)))</formula>
    </cfRule>
  </conditionalFormatting>
  <conditionalFormatting sqref="D65">
    <cfRule type="expression" priority="21" aboveAverage="0" equalAverage="0" bottom="0" percent="0" rank="0" text="" dxfId="28">
      <formula>AND(COUNTIF($D$65:$D$65,D65)&gt;1,NOT(ISBLANK(D65)))</formula>
    </cfRule>
  </conditionalFormatting>
  <conditionalFormatting sqref="D65">
    <cfRule type="expression" priority="22" aboveAverage="0" equalAverage="0" bottom="0" percent="0" rank="0" text="" dxfId="29">
      <formula>AND(COUNTIF($D$65:$D$65,D65)&gt;1,NOT(ISBLANK(D65)))</formula>
    </cfRule>
  </conditionalFormatting>
  <conditionalFormatting sqref="D19:D20">
    <cfRule type="expression" priority="23" aboveAverage="0" equalAverage="0" bottom="0" percent="0" rank="0" text="" dxfId="30">
      <formula>AND(COUNTIF($D$19:$D$20,D19)&gt;1,NOT(ISBLANK(D19)))</formula>
    </cfRule>
  </conditionalFormatting>
  <conditionalFormatting sqref="D59">
    <cfRule type="expression" priority="24" aboveAverage="0" equalAverage="0" bottom="0" percent="0" rank="0" text="" dxfId="31">
      <formula>AND(COUNTIF($D$59:$D$59,D59)&gt;1,NOT(ISBLANK(D59)))</formula>
    </cfRule>
  </conditionalFormatting>
  <conditionalFormatting sqref="D60">
    <cfRule type="expression" priority="25" aboveAverage="0" equalAverage="0" bottom="0" percent="0" rank="0" text="" dxfId="32">
      <formula>AND(COUNTIF($D$60:$D$60,D60)&gt;1,NOT(ISBLANK(D60)))</formula>
    </cfRule>
  </conditionalFormatting>
  <conditionalFormatting sqref="D59">
    <cfRule type="expression" priority="26" aboveAverage="0" equalAverage="0" bottom="0" percent="0" rank="0" text="" dxfId="33">
      <formula>AND(COUNTIF($D$59:$D$59,D59)&gt;1,NOT(ISBLANK(D59)))</formula>
    </cfRule>
  </conditionalFormatting>
  <conditionalFormatting sqref="D57:D58">
    <cfRule type="expression" priority="27" aboveAverage="0" equalAverage="0" bottom="0" percent="0" rank="0" text="" dxfId="34">
      <formula>AND(COUNTIF($D$57:$D$58,D57)&gt;1,NOT(ISBLANK(D57)))</formula>
    </cfRule>
  </conditionalFormatting>
  <conditionalFormatting sqref="D21:D56">
    <cfRule type="expression" priority="28" aboveAverage="0" equalAverage="0" bottom="0" percent="0" rank="0" text="" dxfId="35">
      <formula>AND(COUNTIF($D$21:$D$56,D21)&gt;1,NOT(ISBLANK(D21)))</formula>
    </cfRule>
  </conditionalFormatting>
  <conditionalFormatting sqref="D17:D18">
    <cfRule type="expression" priority="29" aboveAverage="0" equalAverage="0" bottom="0" percent="0" rank="0" text="" dxfId="36">
      <formula>AND(COUNTIF($D$17:$D$18,D17)&gt;1,NOT(ISBLANK(D17)))</formula>
    </cfRule>
  </conditionalFormatting>
  <conditionalFormatting sqref="C17:C18">
    <cfRule type="expression" priority="30" aboveAverage="0" equalAverage="0" bottom="0" percent="0" rank="0" text="" dxfId="37">
      <formula>AND(COUNTIF($C$17:$C$18,C17)&gt;1,NOT(ISBLANK(C17)))</formula>
    </cfRule>
  </conditionalFormatting>
  <conditionalFormatting sqref="C17:C18">
    <cfRule type="expression" priority="31" aboveAverage="0" equalAverage="0" bottom="0" percent="0" rank="0" text="" dxfId="38">
      <formula>AND(COUNTIF($C$17:$C$18,C17)&gt;1,NOT(ISBLANK(C17)))</formula>
    </cfRule>
    <cfRule type="expression" priority="32" aboveAverage="0" equalAverage="0" bottom="0" percent="0" rank="0" text="" dxfId="39">
      <formula>AND(COUNTIF($C$17:$C$18,C17)&gt;1,NOT(ISBLANK(C17)))</formula>
    </cfRule>
  </conditionalFormatting>
  <conditionalFormatting sqref="B17:C18">
    <cfRule type="expression" priority="33" aboveAverage="0" equalAverage="0" bottom="0" percent="0" rank="0" text="" dxfId="40">
      <formula>AND(COUNTIF($B$17:$C$18,B17)&gt;1,NOT(ISBLANK(B17)))</formula>
    </cfRule>
  </conditionalFormatting>
  <conditionalFormatting sqref="D17:D18">
    <cfRule type="expression" priority="34" aboveAverage="0" equalAverage="0" bottom="0" percent="0" rank="0" text="" dxfId="41">
      <formula>AND(COUNTIF($D$17:$D$18,D17)&gt;1,NOT(ISBLANK(D17)))</formula>
    </cfRule>
  </conditionalFormatting>
  <conditionalFormatting sqref="D14">
    <cfRule type="expression" priority="35" aboveAverage="0" equalAverage="0" bottom="0" percent="0" rank="0" text="" dxfId="42">
      <formula>AND(COUNTIF($D$14:$D$14,D14)&gt;1,NOT(ISBLANK(D14)))</formula>
    </cfRule>
  </conditionalFormatting>
  <conditionalFormatting sqref="D15:D16">
    <cfRule type="expression" priority="36" aboveAverage="0" equalAverage="0" bottom="0" percent="0" rank="0" text="" dxfId="43">
      <formula>AND(COUNTIF($D$15:$D$16,D15)&gt;1,NOT(ISBLANK(D15)))</formula>
    </cfRule>
  </conditionalFormatting>
  <conditionalFormatting sqref="D7:D13">
    <cfRule type="expression" priority="37" aboveAverage="0" equalAverage="0" bottom="0" percent="0" rank="0" text="" dxfId="44">
      <formula>AND(COUNTIF($D$7:$D$13,D7)&gt;1,NOT(ISBLANK(D7)))</formula>
    </cfRule>
  </conditionalFormatting>
  <hyperlinks>
    <hyperlink ref="K6" location="ОСНОВНЫЕ_РАЗДЕЛЫ_ПРАЙСА" display="ВВЕРХ"/>
    <hyperlink ref="M6" location="ОСНОВНЫЕ_РАЗДЕЛЫ_ПРАЙСА" display="ВВЕРХ"/>
    <hyperlink ref="M7" r:id="rId1" display="фото"/>
    <hyperlink ref="M8" r:id="rId2" display="фото"/>
    <hyperlink ref="M9" r:id="rId3" display="фото"/>
    <hyperlink ref="M10" r:id="rId4" display="фото"/>
    <hyperlink ref="M11" r:id="rId5" display="фото"/>
    <hyperlink ref="M12" r:id="rId6" display="фото"/>
    <hyperlink ref="M13" r:id="rId7" display="фото "/>
    <hyperlink ref="M14" r:id="rId8" display="фото"/>
    <hyperlink ref="M15" r:id="rId9" display="фото"/>
    <hyperlink ref="M16" r:id="rId10" display="фото"/>
    <hyperlink ref="M17" r:id="rId11" display="фото"/>
    <hyperlink ref="M18" r:id="rId12" display="фото"/>
    <hyperlink ref="M19" r:id="rId13" display="фото"/>
    <hyperlink ref="M20" r:id="rId14" display="фото"/>
    <hyperlink ref="M21" r:id="rId15" display="фото"/>
    <hyperlink ref="M22" r:id="rId16" display="фото"/>
    <hyperlink ref="M23" r:id="rId17" display="фото"/>
    <hyperlink ref="M24" r:id="rId18" display="фото"/>
    <hyperlink ref="M25" r:id="rId19" display="фото"/>
    <hyperlink ref="M26" r:id="rId20" display="фото"/>
    <hyperlink ref="M27" r:id="rId21" display="фото"/>
    <hyperlink ref="M28" r:id="rId22" display="фото"/>
    <hyperlink ref="M29" r:id="rId23" display="фото"/>
    <hyperlink ref="M30" r:id="rId24" display="фото"/>
    <hyperlink ref="M31" r:id="rId25" display="фото"/>
    <hyperlink ref="M32" r:id="rId26" display="фото"/>
    <hyperlink ref="M33" r:id="rId27" display="фото"/>
    <hyperlink ref="M34" r:id="rId28" display="фото"/>
    <hyperlink ref="M35" r:id="rId29" display="фото"/>
    <hyperlink ref="M36" r:id="rId30" display="фото"/>
    <hyperlink ref="M37" r:id="rId31" display="фото"/>
    <hyperlink ref="M38" r:id="rId32" display="фото"/>
    <hyperlink ref="M39" r:id="rId33" display="фото"/>
    <hyperlink ref="M40" r:id="rId34" display="фото"/>
    <hyperlink ref="M41" r:id="rId35" display="фото"/>
    <hyperlink ref="M42" r:id="rId36" display="фото"/>
    <hyperlink ref="M43" r:id="rId37" display="фото"/>
    <hyperlink ref="M44" r:id="rId38" display="фото"/>
    <hyperlink ref="M45" r:id="rId39" display="фото"/>
    <hyperlink ref="M46" r:id="rId40" display="фото"/>
    <hyperlink ref="M47" r:id="rId41" display="фото"/>
    <hyperlink ref="M48" r:id="rId42" display="фото"/>
    <hyperlink ref="M49" r:id="rId43" display="фото"/>
    <hyperlink ref="M50" r:id="rId44" display="фото"/>
    <hyperlink ref="M51" r:id="rId45" display="фото"/>
    <hyperlink ref="M52" r:id="rId46" display="фото"/>
    <hyperlink ref="M53" r:id="rId47" display="фото"/>
    <hyperlink ref="M54" r:id="rId48" display="фото"/>
    <hyperlink ref="M55" r:id="rId49" display="фото"/>
    <hyperlink ref="M56" r:id="rId50" display="фото"/>
    <hyperlink ref="M57" r:id="rId51" display="фото"/>
    <hyperlink ref="M58" r:id="rId52" display="фото"/>
    <hyperlink ref="M59" r:id="rId53" display="фото"/>
    <hyperlink ref="M60" r:id="rId54" display="фото"/>
    <hyperlink ref="M61" r:id="rId55" display="фото"/>
    <hyperlink ref="M62" r:id="rId56" display="фото"/>
    <hyperlink ref="M64" r:id="rId57" display="https://www.uchmag.ru/upload/catalog/posob-native/_/f/_f-24_4_/cover_image_big.jpg"/>
    <hyperlink ref="M65" r:id="rId58" display="фото"/>
    <hyperlink ref="M66" r:id="rId59" display="фото"/>
    <hyperlink ref="M67" r:id="rId60" display="фото"/>
    <hyperlink ref="M83" r:id="rId61" display="https://www.uchmag.ru/upload/catalog/posob-native/6/7/6721_/cover_image_big.jpg"/>
    <hyperlink ref="M84" r:id="rId62" display="https://www.uchmag.ru/upload/catalog/posob-native/6/7/6721_a_/cover_image_big.jpg"/>
    <hyperlink ref="M85" r:id="rId63" display="фото"/>
    <hyperlink ref="M86" r:id="rId64" display="фото"/>
    <hyperlink ref="M87" r:id="rId65" display="фото"/>
    <hyperlink ref="M88" r:id="rId66" display="фото"/>
    <hyperlink ref="M89" r:id="rId67" display="фото"/>
    <hyperlink ref="M90" r:id="rId68" display="фото"/>
    <hyperlink ref="M91" r:id="rId69" display="фото"/>
  </hyperlinks>
  <printOptions headings="false" gridLines="false" gridLinesSet="true" horizontalCentered="false" verticalCentered="false"/>
  <pageMargins left="0.196527777777778" right="0.196527777777778" top="0.747916666666667" bottom="0.748611111111111" header="0.511811023622047" footer="0.315277777777778"/>
  <pageSetup paperSize="9" scale="105" fitToWidth="1" fitToHeight="1" pageOrder="downThenOver" orientation="portrait" blackAndWhite="false" draft="false" cellComments="none" horizontalDpi="300" verticalDpi="300" copies="1"/>
  <headerFooter differentFirst="false" differentOddEven="false">
    <oddHeader/>
    <oddFooter>&amp;L&amp;9Издательство  "Учитель" &amp;C&amp;9Страница &amp;P&amp;R&amp;9т/ф (8442) 42-25-58, 42-39-21 </oddFooter>
  </headerFooter>
  <drawing r:id="rId70"/>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24T06:14:36Z</dcterms:created>
  <dc:creator>Бурцева Вика</dc:creator>
  <dc:description/>
  <dc:language>en-US</dc:language>
  <cp:lastModifiedBy>Бурцева Вика</cp:lastModifiedBy>
  <dcterms:modified xsi:type="dcterms:W3CDTF">2025-04-07T11:25:12Z</dcterms:modified>
  <cp:revision>0</cp:revision>
  <dc:subject/>
  <dc:title/>
</cp:coreProperties>
</file>